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Каталог" sheetId="1" state="visible" r:id="rId2"/>
    <sheet name="Решения" sheetId="2" state="visible" r:id="rId3"/>
    <sheet name="RedM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08">
  <si>
    <t xml:space="preserve">X</t>
  </si>
  <si>
    <t xml:space="preserve">Y</t>
  </si>
  <si>
    <t xml:space="preserve">Z</t>
  </si>
  <si>
    <t xml:space="preserve">ZV1</t>
  </si>
  <si>
    <t xml:space="preserve">ZV2</t>
  </si>
  <si>
    <t xml:space="preserve">ZV3</t>
  </si>
  <si>
    <t xml:space="preserve">ZV4</t>
  </si>
  <si>
    <t xml:space="preserve">ZV5</t>
  </si>
  <si>
    <t xml:space="preserve">ZV6</t>
  </si>
  <si>
    <t xml:space="preserve">ZV7</t>
  </si>
  <si>
    <t xml:space="preserve">ZV8</t>
  </si>
  <si>
    <t xml:space="preserve">НПФ "НЕДРА"</t>
  </si>
  <si>
    <t xml:space="preserve">Шаблоны для решений:</t>
  </si>
  <si>
    <t xml:space="preserve">Имя</t>
  </si>
  <si>
    <t xml:space="preserve">Имена</t>
  </si>
  <si>
    <t xml:space="preserve">Измерения</t>
  </si>
  <si>
    <t xml:space="preserve">опред.</t>
  </si>
  <si>
    <t xml:space="preserve">исх.</t>
  </si>
  <si>
    <t xml:space="preserve">Система поиска</t>
  </si>
  <si>
    <t xml:space="preserve">Формулы</t>
  </si>
  <si>
    <t xml:space="preserve">Результаты</t>
  </si>
  <si>
    <t xml:space="preserve">Список координат (средние)</t>
  </si>
  <si>
    <t xml:space="preserve">точки</t>
  </si>
  <si>
    <t xml:space="preserve">точек</t>
  </si>
  <si>
    <t xml:space="preserve">Линейная засечка на два пункта (первым-левый!!)</t>
  </si>
  <si>
    <t xml:space="preserve">ТЕСТ !</t>
  </si>
  <si>
    <t xml:space="preserve">S  левый</t>
  </si>
  <si>
    <t xml:space="preserve">ЛинЗ</t>
  </si>
  <si>
    <t xml:space="preserve">S правый</t>
  </si>
  <si>
    <t xml:space="preserve">Обратная линейно-угловая засечка</t>
  </si>
  <si>
    <t xml:space="preserve">0-00.0</t>
  </si>
  <si>
    <t xml:space="preserve">ОлуЗ</t>
  </si>
  <si>
    <t xml:space="preserve">Обратная угловая засечка</t>
  </si>
  <si>
    <t xml:space="preserve">MapCad</t>
  </si>
  <si>
    <t xml:space="preserve">Прямая линейно-угловая засечка</t>
  </si>
  <si>
    <t xml:space="preserve">ПлуЗ</t>
  </si>
  <si>
    <t xml:space="preserve">zv4</t>
  </si>
  <si>
    <t xml:space="preserve">Решение геодезических задач</t>
  </si>
  <si>
    <t xml:space="preserve">Исполнители:</t>
  </si>
  <si>
    <t xml:space="preserve">С.Воробьев</t>
  </si>
  <si>
    <t xml:space="preserve">Объект:</t>
  </si>
  <si>
    <t xml:space="preserve">г.Озерск, сады "Звездочка", "Солнышко", "Русское поле"</t>
  </si>
  <si>
    <t xml:space="preserve">В.Сенотрусов</t>
  </si>
  <si>
    <t xml:space="preserve">В файл svod.cat</t>
  </si>
  <si>
    <t xml:space="preserve">в.1</t>
  </si>
  <si>
    <t xml:space="preserve">t1</t>
  </si>
  <si>
    <t xml:space="preserve">(S 1-2) =</t>
  </si>
  <si>
    <t xml:space="preserve">t2</t>
  </si>
  <si>
    <t xml:space="preserve">zv5</t>
  </si>
  <si>
    <t xml:space="preserve">MapCad:</t>
  </si>
  <si>
    <t xml:space="preserve">Topograf:</t>
  </si>
  <si>
    <t xml:space="preserve">Обратная линейно-угловая засечка+Линейная засечка </t>
  </si>
  <si>
    <t xml:space="preserve">t3</t>
  </si>
  <si>
    <t xml:space="preserve">Ссылка на t3 !!!</t>
  </si>
  <si>
    <t xml:space="preserve">t4</t>
  </si>
  <si>
    <t xml:space="preserve">Прим.:</t>
  </si>
  <si>
    <t xml:space="preserve">t4 определена с t3 (2-й порядок). Принято по результатам контрольн. измерений (GPS)</t>
  </si>
  <si>
    <t xml:space="preserve">t5</t>
  </si>
  <si>
    <t xml:space="preserve">zv2</t>
  </si>
  <si>
    <t xml:space="preserve">t6</t>
  </si>
  <si>
    <t xml:space="preserve">zv3</t>
  </si>
  <si>
    <t xml:space="preserve">t7</t>
  </si>
  <si>
    <t xml:space="preserve">zv7</t>
  </si>
  <si>
    <t xml:space="preserve">Линейная засечка на три пункта (первым-левый!!)</t>
  </si>
  <si>
    <t xml:space="preserve">t8</t>
  </si>
  <si>
    <t xml:space="preserve">zv6</t>
  </si>
  <si>
    <t xml:space="preserve">Съемочное обоснование (для съемки нечетких контуров)</t>
  </si>
  <si>
    <t xml:space="preserve">t20</t>
  </si>
  <si>
    <t xml:space="preserve">zv8</t>
  </si>
  <si>
    <t xml:space="preserve">t21</t>
  </si>
  <si>
    <t xml:space="preserve">t22</t>
  </si>
  <si>
    <t xml:space="preserve">t23</t>
  </si>
  <si>
    <t xml:space="preserve">t24</t>
  </si>
  <si>
    <t xml:space="preserve">t25</t>
  </si>
  <si>
    <t xml:space="preserve">t26</t>
  </si>
  <si>
    <t xml:space="preserve">t27</t>
  </si>
  <si>
    <t xml:space="preserve">t28</t>
  </si>
  <si>
    <t xml:space="preserve">Система TopXlsCMB</t>
  </si>
  <si>
    <t xml:space="preserve">Каталог</t>
  </si>
  <si>
    <t xml:space="preserve">Подкат.</t>
  </si>
  <si>
    <t xml:space="preserve">Файл вход</t>
  </si>
  <si>
    <t xml:space="preserve">Рабочий</t>
  </si>
  <si>
    <t xml:space="preserve">Форматы</t>
  </si>
  <si>
    <t xml:space="preserve">Файл выход</t>
  </si>
  <si>
    <t xml:space="preserve">Масro</t>
  </si>
  <si>
    <t xml:space="preserve">TopXlsCMB</t>
  </si>
  <si>
    <t xml:space="preserve">Xls</t>
  </si>
  <si>
    <t xml:space="preserve">kin</t>
  </si>
  <si>
    <t xml:space="preserve">vr_ss</t>
  </si>
  <si>
    <t xml:space="preserve">Расклад SS</t>
  </si>
  <si>
    <t xml:space="preserve">vr.txt</t>
  </si>
  <si>
    <t xml:space="preserve">(SS)</t>
  </si>
  <si>
    <t xml:space="preserve">f8</t>
  </si>
  <si>
    <t xml:space="preserve">st</t>
  </si>
  <si>
    <t xml:space="preserve">[Имя объекта].xls</t>
  </si>
  <si>
    <t xml:space="preserve">ob.cat</t>
  </si>
  <si>
    <t xml:space="preserve">(cat)</t>
  </si>
  <si>
    <t xml:space="preserve">т.д.</t>
  </si>
  <si>
    <t xml:space="preserve">Top</t>
  </si>
  <si>
    <t xml:space="preserve">pluz.dat</t>
  </si>
  <si>
    <t xml:space="preserve">Topograf</t>
  </si>
  <si>
    <t xml:space="preserve">[Имя объекта].cat</t>
  </si>
  <si>
    <t xml:space="preserve">pluz</t>
  </si>
  <si>
    <t xml:space="preserve">CMB</t>
  </si>
  <si>
    <t xml:space="preserve">[Имя объекта].CMB</t>
  </si>
  <si>
    <t xml:space="preserve">Combi</t>
  </si>
  <si>
    <t xml:space="preserve">[Имя объекта]_ss</t>
  </si>
  <si>
    <t xml:space="preserve">В MapCa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0000"/>
    <numFmt numFmtId="168" formatCode="0.0000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i val="true"/>
      <sz val="9"/>
      <name val="Arial Cyr"/>
      <family val="2"/>
      <charset val="204"/>
    </font>
    <font>
      <sz val="9"/>
      <color rgb="FFFF6600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92" activeCellId="0" sqref="B1092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0" width="13.43"/>
    <col collapsed="false" customWidth="true" hidden="false" outlineLevel="0" max="3" min="3" style="0" width="13.87"/>
    <col collapsed="false" customWidth="true" hidden="false" outlineLevel="0" max="6" min="6" style="0" width="10.99"/>
    <col collapsed="false" customWidth="true" hidden="false" outlineLevel="0" max="7" min="7" style="0" width="1.99"/>
    <col collapsed="false" customWidth="true" hidden="false" outlineLevel="0" max="9" min="9" style="0" width="1.87"/>
  </cols>
  <sheetData>
    <row r="1" customFormat="false" ht="13.2" hidden="false" customHeight="false" outlineLevel="0" collapsed="false">
      <c r="A1" s="2"/>
      <c r="B1" s="3" t="s">
        <v>0</v>
      </c>
      <c r="C1" s="3" t="s">
        <v>1</v>
      </c>
      <c r="D1" s="3" t="s">
        <v>2</v>
      </c>
    </row>
    <row r="2" customFormat="false" ht="13.2" hidden="false" customHeight="false" outlineLevel="0" collapsed="false">
      <c r="A2" s="1" t="n">
        <v>1</v>
      </c>
      <c r="B2" s="1" t="n">
        <v>24697.7282</v>
      </c>
      <c r="C2" s="1" t="n">
        <v>25452.7578</v>
      </c>
      <c r="D2" s="1" t="n">
        <v>238.3971</v>
      </c>
    </row>
    <row r="3" customFormat="false" ht="13.2" hidden="false" customHeight="false" outlineLevel="0" collapsed="false">
      <c r="A3" s="1" t="n">
        <v>10</v>
      </c>
      <c r="B3" s="1" t="n">
        <v>24728.738</v>
      </c>
      <c r="C3" s="1" t="n">
        <v>25415.996</v>
      </c>
      <c r="D3" s="1" t="n">
        <v>237.8691</v>
      </c>
    </row>
    <row r="4" customFormat="false" ht="13.2" hidden="false" customHeight="false" outlineLevel="0" collapsed="false">
      <c r="A4" s="1" t="n">
        <v>100</v>
      </c>
      <c r="B4" s="1" t="n">
        <v>24832.2131</v>
      </c>
      <c r="C4" s="1" t="n">
        <v>25192.6135</v>
      </c>
      <c r="D4" s="1" t="n">
        <v>235.0558</v>
      </c>
    </row>
    <row r="5" customFormat="false" ht="13.2" hidden="false" customHeight="false" outlineLevel="0" collapsed="false">
      <c r="A5" s="1" t="n">
        <v>101</v>
      </c>
      <c r="B5" s="1" t="n">
        <v>24848.9161</v>
      </c>
      <c r="C5" s="1" t="n">
        <v>25199.7196</v>
      </c>
      <c r="D5" s="1" t="n">
        <v>235.2234</v>
      </c>
    </row>
    <row r="6" customFormat="false" ht="13.2" hidden="false" customHeight="false" outlineLevel="0" collapsed="false">
      <c r="A6" s="1" t="n">
        <v>102</v>
      </c>
      <c r="B6" s="1" t="n">
        <v>24859.5341</v>
      </c>
      <c r="C6" s="1" t="n">
        <v>25204.2989</v>
      </c>
      <c r="D6" s="1" t="n">
        <v>234.9872</v>
      </c>
    </row>
    <row r="7" customFormat="false" ht="13.2" hidden="false" customHeight="false" outlineLevel="0" collapsed="false">
      <c r="A7" s="1" t="n">
        <v>103</v>
      </c>
      <c r="B7" s="1" t="n">
        <v>24865.1269</v>
      </c>
      <c r="C7" s="1" t="n">
        <v>25202.3428</v>
      </c>
      <c r="D7" s="1" t="n">
        <v>234.9621</v>
      </c>
    </row>
    <row r="8" customFormat="false" ht="13.2" hidden="false" customHeight="false" outlineLevel="0" collapsed="false">
      <c r="A8" s="1" t="n">
        <v>104</v>
      </c>
      <c r="B8" s="1" t="n">
        <v>24864.102</v>
      </c>
      <c r="C8" s="1" t="n">
        <v>25198.5847</v>
      </c>
      <c r="D8" s="1" t="n">
        <v>235.6832</v>
      </c>
    </row>
    <row r="9" customFormat="false" ht="13.2" hidden="false" customHeight="false" outlineLevel="0" collapsed="false">
      <c r="A9" s="1" t="n">
        <v>105</v>
      </c>
      <c r="B9" s="1" t="n">
        <v>24865.6636</v>
      </c>
      <c r="C9" s="1" t="n">
        <v>25195.3524</v>
      </c>
      <c r="D9" s="1" t="n">
        <v>235.6292</v>
      </c>
    </row>
    <row r="10" customFormat="false" ht="13.2" hidden="false" customHeight="false" outlineLevel="0" collapsed="false">
      <c r="A10" s="1" t="n">
        <v>106</v>
      </c>
      <c r="B10" s="1" t="n">
        <v>24863.7476</v>
      </c>
      <c r="C10" s="1" t="n">
        <v>25188.7249</v>
      </c>
      <c r="D10" s="1" t="n">
        <v>236.0629</v>
      </c>
    </row>
    <row r="11" customFormat="false" ht="13.2" hidden="false" customHeight="false" outlineLevel="0" collapsed="false">
      <c r="A11" s="1" t="n">
        <v>107</v>
      </c>
      <c r="B11" s="1" t="n">
        <v>24866.4325</v>
      </c>
      <c r="C11" s="1" t="n">
        <v>25183.1368</v>
      </c>
      <c r="D11" s="1" t="n">
        <v>235.8225</v>
      </c>
    </row>
    <row r="12" customFormat="false" ht="13.2" hidden="false" customHeight="false" outlineLevel="0" collapsed="false">
      <c r="A12" s="1" t="n">
        <v>108</v>
      </c>
      <c r="B12" s="1" t="n">
        <v>24873.1975</v>
      </c>
      <c r="C12" s="1" t="n">
        <v>25183.9685</v>
      </c>
      <c r="D12" s="1" t="n">
        <v>234.5702</v>
      </c>
    </row>
    <row r="13" customFormat="false" ht="13.2" hidden="false" customHeight="false" outlineLevel="0" collapsed="false">
      <c r="A13" s="1" t="n">
        <v>109</v>
      </c>
      <c r="B13" s="1" t="n">
        <v>24873.2652</v>
      </c>
      <c r="C13" s="1" t="n">
        <v>25183.1018</v>
      </c>
      <c r="D13" s="1" t="n">
        <v>234.4818</v>
      </c>
    </row>
    <row r="14" customFormat="false" ht="13.2" hidden="false" customHeight="false" outlineLevel="0" collapsed="false">
      <c r="A14" s="1" t="n">
        <v>11</v>
      </c>
      <c r="B14" s="1" t="n">
        <v>24756.0841</v>
      </c>
      <c r="C14" s="1" t="n">
        <v>25427.3173</v>
      </c>
      <c r="D14" s="1" t="n">
        <v>237.7787</v>
      </c>
    </row>
    <row r="15" customFormat="false" ht="13.2" hidden="false" customHeight="false" outlineLevel="0" collapsed="false">
      <c r="A15" s="1" t="n">
        <v>110</v>
      </c>
      <c r="B15" s="1" t="n">
        <v>24845.4819</v>
      </c>
      <c r="C15" s="1" t="n">
        <v>25182.0845</v>
      </c>
      <c r="D15" s="1" t="n">
        <v>235.4015</v>
      </c>
    </row>
    <row r="16" customFormat="false" ht="13.2" hidden="false" customHeight="false" outlineLevel="0" collapsed="false">
      <c r="A16" s="1" t="n">
        <v>111</v>
      </c>
      <c r="B16" s="1" t="n">
        <v>24847.6619</v>
      </c>
      <c r="C16" s="1" t="n">
        <v>25177.5051</v>
      </c>
      <c r="D16" s="1" t="n">
        <v>235.3025</v>
      </c>
    </row>
    <row r="17" customFormat="false" ht="13.2" hidden="false" customHeight="false" outlineLevel="0" collapsed="false">
      <c r="A17" s="1" t="n">
        <v>112</v>
      </c>
      <c r="B17" s="1" t="n">
        <v>24836.5204</v>
      </c>
      <c r="C17" s="1" t="n">
        <v>25168.2404</v>
      </c>
      <c r="D17" s="1" t="n">
        <v>235.075</v>
      </c>
    </row>
    <row r="18" customFormat="false" ht="13.2" hidden="false" customHeight="false" outlineLevel="0" collapsed="false">
      <c r="A18" s="1" t="n">
        <v>113</v>
      </c>
      <c r="B18" s="1" t="n">
        <v>24867.099</v>
      </c>
      <c r="C18" s="1" t="n">
        <v>25180.1927</v>
      </c>
      <c r="D18" s="1" t="n">
        <v>234.9133</v>
      </c>
    </row>
    <row r="19" customFormat="false" ht="13.2" hidden="false" customHeight="false" outlineLevel="0" collapsed="false">
      <c r="A19" s="1" t="n">
        <v>114</v>
      </c>
      <c r="B19" s="1" t="n">
        <v>24870.5222</v>
      </c>
      <c r="C19" s="1" t="n">
        <v>25172.1972</v>
      </c>
      <c r="D19" s="1" t="n">
        <v>234.6447</v>
      </c>
    </row>
    <row r="20" customFormat="false" ht="13.2" hidden="false" customHeight="false" outlineLevel="0" collapsed="false">
      <c r="A20" s="1" t="n">
        <v>115</v>
      </c>
      <c r="B20" s="1" t="n">
        <v>24865.9629</v>
      </c>
      <c r="C20" s="1" t="n">
        <v>25171.7592</v>
      </c>
      <c r="D20" s="1" t="n">
        <v>234.8791</v>
      </c>
    </row>
    <row r="21" customFormat="false" ht="13.2" hidden="false" customHeight="false" outlineLevel="0" collapsed="false">
      <c r="A21" s="1" t="n">
        <v>116</v>
      </c>
      <c r="B21" s="1" t="n">
        <v>24861.2411</v>
      </c>
      <c r="C21" s="1" t="n">
        <v>25169.751</v>
      </c>
      <c r="D21" s="1" t="n">
        <v>234.8784</v>
      </c>
    </row>
    <row r="22" customFormat="false" ht="13.2" hidden="false" customHeight="false" outlineLevel="0" collapsed="false">
      <c r="A22" s="1" t="n">
        <v>117</v>
      </c>
      <c r="B22" s="1" t="n">
        <v>24849.0148</v>
      </c>
      <c r="C22" s="1" t="n">
        <v>25166.7379</v>
      </c>
      <c r="D22" s="1" t="n">
        <v>235.0766</v>
      </c>
    </row>
    <row r="23" customFormat="false" ht="13.2" hidden="false" customHeight="false" outlineLevel="0" collapsed="false">
      <c r="A23" s="1" t="n">
        <v>118</v>
      </c>
      <c r="B23" s="1" t="n">
        <v>24840.3478</v>
      </c>
      <c r="C23" s="1" t="n">
        <v>25163.1567</v>
      </c>
      <c r="D23" s="1" t="n">
        <v>235.1927</v>
      </c>
    </row>
    <row r="24" customFormat="false" ht="13.2" hidden="false" customHeight="false" outlineLevel="0" collapsed="false">
      <c r="A24" s="1" t="n">
        <v>119</v>
      </c>
      <c r="B24" s="1" t="n">
        <v>24839.3009</v>
      </c>
      <c r="C24" s="1" t="n">
        <v>25164.1074</v>
      </c>
      <c r="D24" s="1" t="n">
        <v>235.389</v>
      </c>
    </row>
    <row r="25" customFormat="false" ht="13.2" hidden="false" customHeight="false" outlineLevel="0" collapsed="false">
      <c r="A25" s="1" t="n">
        <v>12</v>
      </c>
      <c r="B25" s="1" t="n">
        <v>24752.0327</v>
      </c>
      <c r="C25" s="1" t="n">
        <v>25422.9746</v>
      </c>
      <c r="D25" s="1" t="n">
        <v>238.6599</v>
      </c>
    </row>
    <row r="26" customFormat="false" ht="13.2" hidden="false" customHeight="false" outlineLevel="0" collapsed="false">
      <c r="A26" s="1" t="n">
        <v>120</v>
      </c>
      <c r="B26" s="1" t="n">
        <v>24840.2621</v>
      </c>
      <c r="C26" s="1" t="n">
        <v>25164.5696</v>
      </c>
      <c r="D26" s="1" t="n">
        <v>235.3629</v>
      </c>
    </row>
    <row r="27" customFormat="false" ht="13.2" hidden="false" customHeight="false" outlineLevel="0" collapsed="false">
      <c r="A27" s="1" t="n">
        <v>121</v>
      </c>
      <c r="B27" s="1" t="n">
        <v>24844.916</v>
      </c>
      <c r="C27" s="1" t="n">
        <v>25150.2388</v>
      </c>
      <c r="D27" s="1" t="n">
        <v>234.5449</v>
      </c>
    </row>
    <row r="28" customFormat="false" ht="13.2" hidden="false" customHeight="false" outlineLevel="0" collapsed="false">
      <c r="A28" s="1" t="n">
        <v>122</v>
      </c>
      <c r="B28" s="1" t="n">
        <v>24879.1164</v>
      </c>
      <c r="C28" s="1" t="n">
        <v>25171.1005</v>
      </c>
      <c r="D28" s="1" t="n">
        <v>234.775</v>
      </c>
    </row>
    <row r="29" customFormat="false" ht="13.2" hidden="false" customHeight="false" outlineLevel="0" collapsed="false">
      <c r="A29" s="1" t="n">
        <v>123</v>
      </c>
      <c r="B29" s="1" t="n">
        <v>24881.993</v>
      </c>
      <c r="C29" s="1" t="n">
        <v>25165.6158</v>
      </c>
      <c r="D29" s="1" t="n">
        <v>234.6272</v>
      </c>
    </row>
    <row r="30" customFormat="false" ht="13.2" hidden="false" customHeight="false" outlineLevel="0" collapsed="false">
      <c r="A30" s="1" t="n">
        <v>124</v>
      </c>
      <c r="B30" s="1" t="n">
        <v>24878.8546</v>
      </c>
      <c r="C30" s="1" t="n">
        <v>25156.1927</v>
      </c>
      <c r="D30" s="1" t="n">
        <v>234.6041</v>
      </c>
    </row>
    <row r="31" customFormat="false" ht="13.2" hidden="false" customHeight="false" outlineLevel="0" collapsed="false">
      <c r="A31" s="1" t="n">
        <v>125</v>
      </c>
      <c r="B31" s="1" t="n">
        <v>24876.2982</v>
      </c>
      <c r="C31" s="1" t="n">
        <v>25161.967</v>
      </c>
      <c r="D31" s="1" t="n">
        <v>234.7347</v>
      </c>
    </row>
    <row r="32" customFormat="false" ht="13.2" hidden="false" customHeight="false" outlineLevel="0" collapsed="false">
      <c r="A32" s="1" t="n">
        <v>126</v>
      </c>
      <c r="B32" s="1" t="n">
        <v>24849.0305</v>
      </c>
      <c r="C32" s="1" t="n">
        <v>25149.3862</v>
      </c>
      <c r="D32" s="1" t="n">
        <v>235.2064</v>
      </c>
    </row>
    <row r="33" customFormat="false" ht="13.2" hidden="false" customHeight="false" outlineLevel="0" collapsed="false">
      <c r="A33" s="1" t="n">
        <v>127</v>
      </c>
      <c r="B33" s="1" t="n">
        <v>24846.1566</v>
      </c>
      <c r="C33" s="1" t="n">
        <v>25147.7682</v>
      </c>
      <c r="D33" s="1" t="n">
        <v>234.3874</v>
      </c>
    </row>
    <row r="34" customFormat="false" ht="13.2" hidden="false" customHeight="false" outlineLevel="0" collapsed="false">
      <c r="A34" s="1" t="n">
        <v>128</v>
      </c>
      <c r="B34" s="1" t="n">
        <v>24890.5255</v>
      </c>
      <c r="C34" s="1" t="n">
        <v>25147.7933</v>
      </c>
      <c r="D34" s="1" t="n">
        <v>234.6595</v>
      </c>
    </row>
    <row r="35" customFormat="false" ht="13.2" hidden="false" customHeight="false" outlineLevel="0" collapsed="false">
      <c r="A35" s="1" t="n">
        <v>129</v>
      </c>
      <c r="B35" s="1" t="n">
        <v>24895.1236</v>
      </c>
      <c r="C35" s="1" t="n">
        <v>25138.5201</v>
      </c>
      <c r="D35" s="1" t="n">
        <v>234.7038</v>
      </c>
    </row>
    <row r="36" customFormat="false" ht="13.2" hidden="false" customHeight="false" outlineLevel="0" collapsed="false">
      <c r="A36" s="1" t="n">
        <v>13</v>
      </c>
      <c r="B36" s="1" t="n">
        <v>24754.5515</v>
      </c>
      <c r="C36" s="1" t="n">
        <v>25418.2157</v>
      </c>
      <c r="D36" s="1" t="n">
        <v>238.6025</v>
      </c>
    </row>
    <row r="37" customFormat="false" ht="13.2" hidden="false" customHeight="false" outlineLevel="0" collapsed="false">
      <c r="A37" s="1" t="n">
        <v>130</v>
      </c>
      <c r="B37" s="1" t="n">
        <v>24898.9705</v>
      </c>
      <c r="C37" s="1" t="n">
        <v>25129.9159</v>
      </c>
      <c r="D37" s="1" t="n">
        <v>235.2693</v>
      </c>
    </row>
    <row r="38" customFormat="false" ht="13.2" hidden="false" customHeight="false" outlineLevel="0" collapsed="false">
      <c r="A38" s="1" t="n">
        <v>131</v>
      </c>
      <c r="B38" s="1" t="n">
        <v>24903.3726</v>
      </c>
      <c r="C38" s="1" t="n">
        <v>25121.5566</v>
      </c>
      <c r="D38" s="1" t="n">
        <v>235.1628</v>
      </c>
    </row>
    <row r="39" customFormat="false" ht="13.2" hidden="false" customHeight="false" outlineLevel="0" collapsed="false">
      <c r="A39" s="1" t="n">
        <v>132</v>
      </c>
      <c r="B39" s="1" t="n">
        <v>24887.9249</v>
      </c>
      <c r="C39" s="1" t="n">
        <v>25124.9855</v>
      </c>
      <c r="D39" s="1" t="n">
        <v>235.1816</v>
      </c>
    </row>
    <row r="40" customFormat="false" ht="13.2" hidden="false" customHeight="false" outlineLevel="0" collapsed="false">
      <c r="A40" s="1" t="n">
        <v>133</v>
      </c>
      <c r="B40" s="1" t="n">
        <v>24890.3437</v>
      </c>
      <c r="C40" s="1" t="n">
        <v>25124.5293</v>
      </c>
      <c r="D40" s="1" t="n">
        <v>235.7992</v>
      </c>
    </row>
    <row r="41" customFormat="false" ht="13.2" hidden="false" customHeight="false" outlineLevel="0" collapsed="false">
      <c r="A41" s="1" t="n">
        <v>134</v>
      </c>
      <c r="B41" s="1" t="n">
        <v>24893.1193</v>
      </c>
      <c r="C41" s="1" t="n">
        <v>25120.3762</v>
      </c>
      <c r="D41" s="1" t="n">
        <v>236.3332</v>
      </c>
    </row>
    <row r="42" customFormat="false" ht="13.2" hidden="false" customHeight="false" outlineLevel="0" collapsed="false">
      <c r="A42" s="1" t="n">
        <v>135</v>
      </c>
      <c r="B42" s="1" t="n">
        <v>24889.3472</v>
      </c>
      <c r="C42" s="1" t="n">
        <v>25111.2739</v>
      </c>
      <c r="D42" s="1" t="n">
        <v>235.4008</v>
      </c>
    </row>
    <row r="43" customFormat="false" ht="13.2" hidden="false" customHeight="false" outlineLevel="0" collapsed="false">
      <c r="A43" s="1" t="n">
        <v>136</v>
      </c>
      <c r="B43" s="1" t="n">
        <v>24884.8808</v>
      </c>
      <c r="C43" s="1" t="n">
        <v>25108.9073</v>
      </c>
      <c r="D43" s="1" t="n">
        <v>235.3658</v>
      </c>
    </row>
    <row r="44" customFormat="false" ht="13.2" hidden="false" customHeight="false" outlineLevel="0" collapsed="false">
      <c r="A44" s="1" t="n">
        <v>137</v>
      </c>
      <c r="B44" s="1" t="n">
        <v>24883.4844</v>
      </c>
      <c r="C44" s="1" t="n">
        <v>25078.6456</v>
      </c>
      <c r="D44" s="1" t="n">
        <v>235.1937</v>
      </c>
    </row>
    <row r="45" customFormat="false" ht="13.2" hidden="false" customHeight="false" outlineLevel="0" collapsed="false">
      <c r="A45" s="1" t="n">
        <v>138</v>
      </c>
      <c r="B45" s="1" t="n">
        <v>24879.8645</v>
      </c>
      <c r="C45" s="1" t="n">
        <v>25078.5782</v>
      </c>
      <c r="D45" s="1" t="n">
        <v>235.0776</v>
      </c>
    </row>
    <row r="46" customFormat="false" ht="13.2" hidden="false" customHeight="false" outlineLevel="0" collapsed="false">
      <c r="A46" s="1" t="n">
        <v>139</v>
      </c>
      <c r="B46" s="1" t="n">
        <v>24864.9049</v>
      </c>
      <c r="C46" s="1" t="n">
        <v>25113.6069</v>
      </c>
      <c r="D46" s="1" t="n">
        <v>234.292</v>
      </c>
    </row>
    <row r="47" customFormat="false" ht="13.2" hidden="false" customHeight="false" outlineLevel="0" collapsed="false">
      <c r="A47" s="1" t="n">
        <v>14</v>
      </c>
      <c r="B47" s="1" t="n">
        <v>24733.215</v>
      </c>
      <c r="C47" s="1" t="n">
        <v>25405.9103</v>
      </c>
      <c r="D47" s="1" t="n">
        <v>237.5993</v>
      </c>
    </row>
    <row r="48" customFormat="false" ht="13.2" hidden="false" customHeight="false" outlineLevel="0" collapsed="false">
      <c r="A48" s="1" t="n">
        <v>140</v>
      </c>
      <c r="B48" s="1" t="n">
        <v>24863.943</v>
      </c>
      <c r="C48" s="1" t="n">
        <v>25115.357</v>
      </c>
      <c r="D48" s="1" t="n">
        <v>234.1528</v>
      </c>
    </row>
    <row r="49" customFormat="false" ht="13.2" hidden="false" customHeight="false" outlineLevel="0" collapsed="false">
      <c r="A49" s="1" t="n">
        <v>141</v>
      </c>
      <c r="B49" s="1" t="n">
        <v>24862.0554</v>
      </c>
      <c r="C49" s="1" t="n">
        <v>25114.1696</v>
      </c>
      <c r="D49" s="1" t="n">
        <v>234.1905</v>
      </c>
    </row>
    <row r="50" customFormat="false" ht="13.2" hidden="false" customHeight="false" outlineLevel="0" collapsed="false">
      <c r="A50" s="1" t="n">
        <v>142</v>
      </c>
      <c r="B50" s="1" t="n">
        <v>24853.6808</v>
      </c>
      <c r="C50" s="1" t="n">
        <v>25132.0094</v>
      </c>
      <c r="D50" s="1" t="n">
        <v>234.0763</v>
      </c>
    </row>
    <row r="51" customFormat="false" ht="13.2" hidden="false" customHeight="false" outlineLevel="0" collapsed="false">
      <c r="A51" s="1" t="n">
        <v>15</v>
      </c>
      <c r="B51" s="1" t="n">
        <v>24729.5194</v>
      </c>
      <c r="C51" s="1" t="n">
        <v>25404.2372</v>
      </c>
      <c r="D51" s="1" t="n">
        <v>237.3722</v>
      </c>
    </row>
    <row r="52" customFormat="false" ht="13.2" hidden="false" customHeight="false" outlineLevel="0" collapsed="false">
      <c r="A52" s="1" t="n">
        <v>16</v>
      </c>
      <c r="B52" s="1" t="n">
        <v>24725.3881</v>
      </c>
      <c r="C52" s="1" t="n">
        <v>25406.8556</v>
      </c>
      <c r="D52" s="1" t="n">
        <v>237.4821</v>
      </c>
    </row>
    <row r="53" customFormat="false" ht="13.2" hidden="false" customHeight="false" outlineLevel="0" collapsed="false">
      <c r="A53" s="1" t="n">
        <v>17</v>
      </c>
      <c r="B53" s="1" t="n">
        <v>24724.4804</v>
      </c>
      <c r="C53" s="1" t="n">
        <v>25408.8368</v>
      </c>
      <c r="D53" s="1" t="n">
        <v>237.5915</v>
      </c>
    </row>
    <row r="54" customFormat="false" ht="13.2" hidden="false" customHeight="false" outlineLevel="0" collapsed="false">
      <c r="A54" s="1" t="n">
        <v>18</v>
      </c>
      <c r="B54" s="1" t="n">
        <v>24723.1985</v>
      </c>
      <c r="C54" s="1" t="n">
        <v>25410.9475</v>
      </c>
      <c r="D54" s="1" t="n">
        <v>237.8033</v>
      </c>
    </row>
    <row r="55" customFormat="false" ht="13.2" hidden="false" customHeight="false" outlineLevel="0" collapsed="false">
      <c r="A55" s="1" t="n">
        <v>19</v>
      </c>
      <c r="B55" s="1" t="n">
        <v>24722.153</v>
      </c>
      <c r="C55" s="1" t="n">
        <v>25410.3694</v>
      </c>
      <c r="D55" s="1" t="n">
        <v>237.599</v>
      </c>
    </row>
    <row r="56" customFormat="false" ht="13.2" hidden="false" customHeight="false" outlineLevel="0" collapsed="false">
      <c r="A56" s="1" t="n">
        <v>2</v>
      </c>
      <c r="B56" s="1" t="n">
        <v>24699.9831</v>
      </c>
      <c r="C56" s="1" t="n">
        <v>25449.2702</v>
      </c>
      <c r="D56" s="1" t="n">
        <v>237.6984</v>
      </c>
    </row>
    <row r="57" customFormat="false" ht="13.2" hidden="false" customHeight="false" outlineLevel="0" collapsed="false">
      <c r="A57" s="1" t="n">
        <v>20</v>
      </c>
      <c r="B57" s="1" t="n">
        <v>24719.9446</v>
      </c>
      <c r="C57" s="1" t="n">
        <v>25411.6599</v>
      </c>
      <c r="D57" s="1" t="n">
        <v>237.9928</v>
      </c>
    </row>
    <row r="58" customFormat="false" ht="13.2" hidden="false" customHeight="false" outlineLevel="0" collapsed="false">
      <c r="A58" s="1" t="n">
        <v>21</v>
      </c>
      <c r="B58" s="1" t="n">
        <v>24733.8591</v>
      </c>
      <c r="C58" s="1" t="n">
        <v>25395.0754</v>
      </c>
      <c r="D58" s="1" t="n">
        <v>238.6643</v>
      </c>
    </row>
    <row r="59" customFormat="false" ht="13.2" hidden="false" customHeight="false" outlineLevel="0" collapsed="false">
      <c r="A59" s="1" t="n">
        <v>22</v>
      </c>
      <c r="B59" s="1" t="n">
        <v>24730.5904</v>
      </c>
      <c r="C59" s="1" t="n">
        <v>25393.6682</v>
      </c>
      <c r="D59" s="1" t="n">
        <v>238.0631</v>
      </c>
    </row>
    <row r="60" customFormat="false" ht="13.2" hidden="false" customHeight="false" outlineLevel="0" collapsed="false">
      <c r="A60" s="1" t="n">
        <v>23</v>
      </c>
      <c r="B60" s="1" t="n">
        <v>24728.4602</v>
      </c>
      <c r="C60" s="1" t="n">
        <v>25393.8402</v>
      </c>
      <c r="D60" s="1" t="n">
        <v>237.0238</v>
      </c>
    </row>
    <row r="61" customFormat="false" ht="13.2" hidden="false" customHeight="false" outlineLevel="0" collapsed="false">
      <c r="A61" s="1" t="n">
        <v>24</v>
      </c>
      <c r="B61" s="1" t="n">
        <v>24731.6572</v>
      </c>
      <c r="C61" s="1" t="n">
        <v>25391.1412</v>
      </c>
      <c r="D61" s="1" t="n">
        <v>237.5157</v>
      </c>
    </row>
    <row r="62" customFormat="false" ht="13.2" hidden="false" customHeight="false" outlineLevel="0" collapsed="false">
      <c r="A62" s="1" t="n">
        <v>25</v>
      </c>
      <c r="B62" s="1" t="n">
        <v>24732.1536</v>
      </c>
      <c r="C62" s="1" t="n">
        <v>25390.1219</v>
      </c>
      <c r="D62" s="1" t="n">
        <v>237.5508</v>
      </c>
    </row>
    <row r="63" customFormat="false" ht="13.2" hidden="false" customHeight="false" outlineLevel="0" collapsed="false">
      <c r="A63" s="1" t="n">
        <v>26</v>
      </c>
      <c r="B63" s="1" t="n">
        <v>24737.4086</v>
      </c>
      <c r="C63" s="1" t="n">
        <v>25376.1039</v>
      </c>
      <c r="D63" s="1" t="n">
        <v>237.2095</v>
      </c>
    </row>
    <row r="64" customFormat="false" ht="13.2" hidden="false" customHeight="false" outlineLevel="0" collapsed="false">
      <c r="A64" s="1" t="n">
        <v>27</v>
      </c>
      <c r="B64" s="1" t="n">
        <v>24751.4518</v>
      </c>
      <c r="C64" s="1" t="n">
        <v>25382.1251</v>
      </c>
      <c r="D64" s="1" t="n">
        <v>237.2679</v>
      </c>
    </row>
    <row r="65" customFormat="false" ht="13.2" hidden="false" customHeight="false" outlineLevel="0" collapsed="false">
      <c r="A65" s="1" t="n">
        <v>28</v>
      </c>
      <c r="B65" s="1" t="n">
        <v>24765.4123</v>
      </c>
      <c r="C65" s="1" t="n">
        <v>25409.6663</v>
      </c>
      <c r="D65" s="1" t="n">
        <v>237.3131</v>
      </c>
    </row>
    <row r="66" customFormat="false" ht="13.2" hidden="false" customHeight="false" outlineLevel="0" collapsed="false">
      <c r="A66" s="1" t="n">
        <v>29</v>
      </c>
      <c r="B66" s="1" t="n">
        <v>24765.0181</v>
      </c>
      <c r="C66" s="1" t="n">
        <v>25405.0224</v>
      </c>
      <c r="D66" s="1" t="n">
        <v>238.5294</v>
      </c>
    </row>
    <row r="67" customFormat="false" ht="13.2" hidden="false" customHeight="false" outlineLevel="0" collapsed="false">
      <c r="A67" s="1" t="n">
        <v>3</v>
      </c>
      <c r="B67" s="1" t="n">
        <v>24720.2993</v>
      </c>
      <c r="C67" s="1" t="n">
        <v>25454.6664</v>
      </c>
      <c r="D67" s="1" t="n">
        <v>238.0128</v>
      </c>
    </row>
    <row r="68" customFormat="false" ht="13.2" hidden="false" customHeight="false" outlineLevel="0" collapsed="false">
      <c r="A68" s="1" t="n">
        <v>30</v>
      </c>
      <c r="B68" s="1" t="n">
        <v>24768.858</v>
      </c>
      <c r="C68" s="1" t="n">
        <v>25397.2057</v>
      </c>
      <c r="D68" s="1" t="n">
        <v>238.6506</v>
      </c>
    </row>
    <row r="69" customFormat="false" ht="13.2" hidden="false" customHeight="false" outlineLevel="0" collapsed="false">
      <c r="A69" s="1" t="n">
        <v>31</v>
      </c>
      <c r="B69" s="1" t="n">
        <v>24774.4979</v>
      </c>
      <c r="C69" s="1" t="n">
        <v>25391.8407</v>
      </c>
      <c r="D69" s="1" t="n">
        <v>237.0997</v>
      </c>
    </row>
    <row r="70" customFormat="false" ht="13.2" hidden="false" customHeight="false" outlineLevel="0" collapsed="false">
      <c r="A70" s="1" t="n">
        <v>32</v>
      </c>
      <c r="B70" s="1" t="n">
        <v>24779.0183</v>
      </c>
      <c r="C70" s="1" t="n">
        <v>25382.1322</v>
      </c>
      <c r="D70" s="1" t="n">
        <v>236.9781</v>
      </c>
    </row>
    <row r="71" customFormat="false" ht="13.2" hidden="false" customHeight="false" outlineLevel="0" collapsed="false">
      <c r="A71" s="1" t="n">
        <v>33</v>
      </c>
      <c r="B71" s="1" t="n">
        <v>24784.3386</v>
      </c>
      <c r="C71" s="1" t="n">
        <v>25370.5526</v>
      </c>
      <c r="D71" s="1" t="n">
        <v>237.0567</v>
      </c>
    </row>
    <row r="72" customFormat="false" ht="13.2" hidden="false" customHeight="false" outlineLevel="0" collapsed="false">
      <c r="A72" s="1" t="n">
        <v>34</v>
      </c>
      <c r="B72" s="1" t="n">
        <v>24746.0837</v>
      </c>
      <c r="C72" s="1" t="n">
        <v>25357.9185</v>
      </c>
      <c r="D72" s="1" t="n">
        <v>237.5469</v>
      </c>
    </row>
    <row r="73" customFormat="false" ht="13.2" hidden="false" customHeight="false" outlineLevel="0" collapsed="false">
      <c r="A73" s="1" t="n">
        <v>35</v>
      </c>
      <c r="B73" s="1" t="n">
        <v>24747.8829</v>
      </c>
      <c r="C73" s="1" t="n">
        <v>25360.4714</v>
      </c>
      <c r="D73" s="1" t="n">
        <v>237.7599</v>
      </c>
    </row>
    <row r="74" customFormat="false" ht="13.2" hidden="false" customHeight="false" outlineLevel="0" collapsed="false">
      <c r="A74" s="1" t="n">
        <v>36</v>
      </c>
      <c r="B74" s="1" t="n">
        <v>24788.4494</v>
      </c>
      <c r="C74" s="1" t="n">
        <v>25363.0447</v>
      </c>
      <c r="D74" s="1" t="n">
        <v>236.6858</v>
      </c>
    </row>
    <row r="75" customFormat="false" ht="13.2" hidden="false" customHeight="false" outlineLevel="0" collapsed="false">
      <c r="A75" s="1" t="n">
        <v>37</v>
      </c>
      <c r="B75" s="1" t="n">
        <v>24795.0785</v>
      </c>
      <c r="C75" s="1" t="n">
        <v>25348.6023</v>
      </c>
      <c r="D75" s="1" t="n">
        <v>236.2994</v>
      </c>
    </row>
    <row r="76" customFormat="false" ht="13.2" hidden="false" customHeight="false" outlineLevel="0" collapsed="false">
      <c r="A76" s="1" t="n">
        <v>38</v>
      </c>
      <c r="B76" s="1" t="n">
        <v>24762.4076</v>
      </c>
      <c r="C76" s="1" t="n">
        <v>25331.7958</v>
      </c>
      <c r="D76" s="1" t="n">
        <v>236.6486</v>
      </c>
    </row>
    <row r="77" customFormat="false" ht="13.2" hidden="false" customHeight="false" outlineLevel="0" collapsed="false">
      <c r="A77" s="1" t="n">
        <v>39</v>
      </c>
      <c r="B77" s="1" t="n">
        <v>24760.9689</v>
      </c>
      <c r="C77" s="1" t="n">
        <v>25331.0644</v>
      </c>
      <c r="D77" s="1" t="n">
        <v>236.2656</v>
      </c>
    </row>
    <row r="78" customFormat="false" ht="13.2" hidden="false" customHeight="false" outlineLevel="0" collapsed="false">
      <c r="A78" s="1" t="n">
        <v>4</v>
      </c>
      <c r="B78" s="1" t="n">
        <v>24715.5817</v>
      </c>
      <c r="C78" s="1" t="n">
        <v>25453.465</v>
      </c>
      <c r="D78" s="1" t="n">
        <v>237.9697</v>
      </c>
    </row>
    <row r="79" customFormat="false" ht="13.2" hidden="false" customHeight="false" outlineLevel="0" collapsed="false">
      <c r="A79" s="1" t="n">
        <v>40</v>
      </c>
      <c r="B79" s="1" t="n">
        <v>24758.0194</v>
      </c>
      <c r="C79" s="1" t="n">
        <v>25333.2832</v>
      </c>
      <c r="D79" s="1" t="n">
        <v>236.3198</v>
      </c>
    </row>
    <row r="80" customFormat="false" ht="13.2" hidden="false" customHeight="false" outlineLevel="0" collapsed="false">
      <c r="A80" s="1" t="n">
        <v>41</v>
      </c>
      <c r="B80" s="1" t="n">
        <v>24767.1935</v>
      </c>
      <c r="C80" s="1" t="n">
        <v>25314.9227</v>
      </c>
      <c r="D80" s="1" t="n">
        <v>235.9939</v>
      </c>
    </row>
    <row r="81" customFormat="false" ht="13.2" hidden="false" customHeight="false" outlineLevel="0" collapsed="false">
      <c r="A81" s="1" t="n">
        <v>42</v>
      </c>
      <c r="B81" s="1" t="n">
        <v>24770.0133</v>
      </c>
      <c r="C81" s="1" t="n">
        <v>25316.3876</v>
      </c>
      <c r="D81" s="1" t="n">
        <v>236.1277</v>
      </c>
    </row>
    <row r="82" customFormat="false" ht="13.2" hidden="false" customHeight="false" outlineLevel="0" collapsed="false">
      <c r="A82" s="1" t="n">
        <v>43</v>
      </c>
      <c r="B82" s="1" t="n">
        <v>24779.5848</v>
      </c>
      <c r="C82" s="1" t="n">
        <v>25321.2831</v>
      </c>
      <c r="D82" s="1" t="n">
        <v>235.8351</v>
      </c>
    </row>
    <row r="83" customFormat="false" ht="13.2" hidden="false" customHeight="false" outlineLevel="0" collapsed="false">
      <c r="A83" s="1" t="n">
        <v>44</v>
      </c>
      <c r="B83" s="1" t="n">
        <v>24788.932</v>
      </c>
      <c r="C83" s="1" t="n">
        <v>25325.5248</v>
      </c>
      <c r="D83" s="1" t="n">
        <v>235.8203</v>
      </c>
    </row>
    <row r="84" customFormat="false" ht="13.2" hidden="false" customHeight="false" outlineLevel="0" collapsed="false">
      <c r="A84" s="1" t="n">
        <v>45</v>
      </c>
      <c r="B84" s="1" t="n">
        <v>24792.0481</v>
      </c>
      <c r="C84" s="1" t="n">
        <v>25327.3036</v>
      </c>
      <c r="D84" s="1" t="n">
        <v>236.4911</v>
      </c>
    </row>
    <row r="85" customFormat="false" ht="13.2" hidden="false" customHeight="false" outlineLevel="0" collapsed="false">
      <c r="A85" s="1" t="n">
        <v>46</v>
      </c>
      <c r="B85" s="1" t="n">
        <v>24800.3198</v>
      </c>
      <c r="C85" s="1" t="n">
        <v>25330.6394</v>
      </c>
      <c r="D85" s="1" t="n">
        <v>236.5959</v>
      </c>
    </row>
    <row r="86" customFormat="false" ht="13.2" hidden="false" customHeight="false" outlineLevel="0" collapsed="false">
      <c r="A86" s="1" t="n">
        <v>47</v>
      </c>
      <c r="B86" s="1" t="n">
        <v>24803.6917</v>
      </c>
      <c r="C86" s="1" t="n">
        <v>25330.2124</v>
      </c>
      <c r="D86" s="1" t="n">
        <v>235.92</v>
      </c>
    </row>
    <row r="87" customFormat="false" ht="13.2" hidden="false" customHeight="false" outlineLevel="0" collapsed="false">
      <c r="A87" s="1" t="n">
        <v>48</v>
      </c>
      <c r="B87" s="1" t="n">
        <v>24809.7965</v>
      </c>
      <c r="C87" s="1" t="n">
        <v>25319.1795</v>
      </c>
      <c r="D87" s="1" t="n">
        <v>235.7134</v>
      </c>
    </row>
    <row r="88" customFormat="false" ht="13.2" hidden="false" customHeight="false" outlineLevel="0" collapsed="false">
      <c r="A88" s="1" t="n">
        <v>49</v>
      </c>
      <c r="B88" s="1" t="n">
        <v>24811.5023</v>
      </c>
      <c r="C88" s="1" t="n">
        <v>25313.5817</v>
      </c>
      <c r="D88" s="1" t="n">
        <v>235.3208</v>
      </c>
    </row>
    <row r="89" customFormat="false" ht="13.2" hidden="false" customHeight="false" outlineLevel="0" collapsed="false">
      <c r="A89" s="1" t="n">
        <v>5</v>
      </c>
      <c r="B89" s="1" t="n">
        <v>24718.3403</v>
      </c>
      <c r="C89" s="1" t="n">
        <v>25441.7614</v>
      </c>
      <c r="D89" s="1" t="n">
        <v>237.9879</v>
      </c>
    </row>
    <row r="90" customFormat="false" ht="13.2" hidden="false" customHeight="false" outlineLevel="0" collapsed="false">
      <c r="A90" s="1" t="n">
        <v>50</v>
      </c>
      <c r="B90" s="1" t="n">
        <v>24775.5539</v>
      </c>
      <c r="C90" s="1" t="n">
        <v>25296.8447</v>
      </c>
      <c r="D90" s="1" t="n">
        <v>235.6768</v>
      </c>
    </row>
    <row r="91" customFormat="false" ht="13.2" hidden="false" customHeight="false" outlineLevel="0" collapsed="false">
      <c r="A91" s="1" t="n">
        <v>51</v>
      </c>
      <c r="B91" s="1" t="n">
        <v>24772.6343</v>
      </c>
      <c r="C91" s="1" t="n">
        <v>25307.6414</v>
      </c>
      <c r="D91" s="1" t="n">
        <v>236.8664</v>
      </c>
    </row>
    <row r="92" customFormat="false" ht="13.2" hidden="false" customHeight="false" outlineLevel="0" collapsed="false">
      <c r="A92" s="1" t="n">
        <v>52</v>
      </c>
      <c r="B92" s="1" t="n">
        <v>24771.0531</v>
      </c>
      <c r="C92" s="1" t="n">
        <v>25306.9641</v>
      </c>
      <c r="D92" s="1" t="n">
        <v>236.7023</v>
      </c>
    </row>
    <row r="93" customFormat="false" ht="13.2" hidden="false" customHeight="false" outlineLevel="0" collapsed="false">
      <c r="A93" s="1" t="n">
        <v>53</v>
      </c>
      <c r="B93" s="1" t="n">
        <v>24820.8225</v>
      </c>
      <c r="C93" s="1" t="n">
        <v>25293.9252</v>
      </c>
      <c r="D93" s="1" t="n">
        <v>234.9676</v>
      </c>
    </row>
    <row r="94" customFormat="false" ht="13.2" hidden="false" customHeight="false" outlineLevel="0" collapsed="false">
      <c r="A94" s="1" t="n">
        <v>54</v>
      </c>
      <c r="B94" s="1" t="n">
        <v>24784.4326</v>
      </c>
      <c r="C94" s="1" t="n">
        <v>25277.981</v>
      </c>
      <c r="D94" s="1" t="n">
        <v>235.2227</v>
      </c>
    </row>
    <row r="95" customFormat="false" ht="13.2" hidden="false" customHeight="false" outlineLevel="0" collapsed="false">
      <c r="A95" s="1" t="n">
        <v>55</v>
      </c>
      <c r="B95" s="1" t="n">
        <v>24786.1679</v>
      </c>
      <c r="C95" s="1" t="n">
        <v>25280.6671</v>
      </c>
      <c r="D95" s="1" t="n">
        <v>235.3186</v>
      </c>
    </row>
    <row r="96" customFormat="false" ht="13.2" hidden="false" customHeight="false" outlineLevel="0" collapsed="false">
      <c r="A96" s="1" t="n">
        <v>56</v>
      </c>
      <c r="B96" s="1" t="n">
        <v>24786.0911</v>
      </c>
      <c r="C96" s="1" t="n">
        <v>25279.2801</v>
      </c>
      <c r="D96" s="1" t="n">
        <v>235.1157</v>
      </c>
    </row>
    <row r="97" customFormat="false" ht="13.2" hidden="false" customHeight="false" outlineLevel="0" collapsed="false">
      <c r="A97" s="1" t="n">
        <v>57</v>
      </c>
      <c r="B97" s="1" t="n">
        <v>24784.7853</v>
      </c>
      <c r="C97" s="1" t="n">
        <v>25283.5623</v>
      </c>
      <c r="D97" s="1" t="n">
        <v>235.3454</v>
      </c>
    </row>
    <row r="98" customFormat="false" ht="13.2" hidden="false" customHeight="false" outlineLevel="0" collapsed="false">
      <c r="A98" s="1" t="n">
        <v>58</v>
      </c>
      <c r="B98" s="1" t="n">
        <v>24792.7589</v>
      </c>
      <c r="C98" s="1" t="n">
        <v>25260.3575</v>
      </c>
      <c r="D98" s="1" t="n">
        <v>234.5917</v>
      </c>
    </row>
    <row r="99" customFormat="false" ht="13.2" hidden="false" customHeight="false" outlineLevel="0" collapsed="false">
      <c r="A99" s="1" t="n">
        <v>59</v>
      </c>
      <c r="B99" s="1" t="n">
        <v>24821.5667</v>
      </c>
      <c r="C99" s="1" t="n">
        <v>25276.038</v>
      </c>
      <c r="D99" s="1" t="n">
        <v>235.6114</v>
      </c>
    </row>
    <row r="100" customFormat="false" ht="13.2" hidden="false" customHeight="false" outlineLevel="0" collapsed="false">
      <c r="A100" s="1" t="n">
        <v>6</v>
      </c>
      <c r="B100" s="1" t="n">
        <v>24716.1615</v>
      </c>
      <c r="C100" s="1" t="n">
        <v>25441.2717</v>
      </c>
      <c r="D100" s="1" t="n">
        <v>238.8877</v>
      </c>
    </row>
    <row r="101" customFormat="false" ht="13.2" hidden="false" customHeight="false" outlineLevel="0" collapsed="false">
      <c r="A101" s="1" t="n">
        <v>60</v>
      </c>
      <c r="B101" s="1" t="n">
        <v>24820.0333</v>
      </c>
      <c r="C101" s="1" t="n">
        <v>25278.7731</v>
      </c>
      <c r="D101" s="1" t="n">
        <v>235.6879</v>
      </c>
    </row>
    <row r="102" customFormat="false" ht="13.2" hidden="false" customHeight="false" outlineLevel="0" collapsed="false">
      <c r="A102" s="1" t="n">
        <v>61</v>
      </c>
      <c r="B102" s="1" t="n">
        <v>24829.5102</v>
      </c>
      <c r="C102" s="1" t="n">
        <v>25275.8163</v>
      </c>
      <c r="D102" s="1" t="n">
        <v>235.1597</v>
      </c>
    </row>
    <row r="103" customFormat="false" ht="13.2" hidden="false" customHeight="false" outlineLevel="0" collapsed="false">
      <c r="A103" s="1" t="n">
        <v>62</v>
      </c>
      <c r="B103" s="1" t="n">
        <v>24831.2823</v>
      </c>
      <c r="C103" s="1" t="n">
        <v>25274.0006</v>
      </c>
      <c r="D103" s="1" t="n">
        <v>234.9463</v>
      </c>
    </row>
    <row r="104" customFormat="false" ht="13.2" hidden="false" customHeight="false" outlineLevel="0" collapsed="false">
      <c r="A104" s="1" t="n">
        <v>63</v>
      </c>
      <c r="B104" s="1" t="n">
        <v>24838.3623</v>
      </c>
      <c r="C104" s="1" t="n">
        <v>25257.8138</v>
      </c>
      <c r="D104" s="1" t="n">
        <v>235.0039</v>
      </c>
    </row>
    <row r="105" customFormat="false" ht="13.2" hidden="false" customHeight="false" outlineLevel="0" collapsed="false">
      <c r="A105" s="1" t="n">
        <v>64</v>
      </c>
      <c r="B105" s="1" t="n">
        <v>24801.4909</v>
      </c>
      <c r="C105" s="1" t="n">
        <v>25242.0683</v>
      </c>
      <c r="D105" s="1" t="n">
        <v>234.4028</v>
      </c>
    </row>
    <row r="106" customFormat="false" ht="13.2" hidden="false" customHeight="false" outlineLevel="0" collapsed="false">
      <c r="A106" s="1" t="n">
        <v>65</v>
      </c>
      <c r="B106" s="1" t="n">
        <v>24797.8201</v>
      </c>
      <c r="C106" s="1" t="n">
        <v>25254.4971</v>
      </c>
      <c r="D106" s="1" t="n">
        <v>235.2871</v>
      </c>
    </row>
    <row r="107" customFormat="false" ht="13.2" hidden="false" customHeight="false" outlineLevel="0" collapsed="false">
      <c r="A107" s="1" t="n">
        <v>66</v>
      </c>
      <c r="B107" s="1" t="n">
        <v>24796.4274</v>
      </c>
      <c r="C107" s="1" t="n">
        <v>25257.5073</v>
      </c>
      <c r="D107" s="1" t="n">
        <v>235.4303</v>
      </c>
    </row>
    <row r="108" customFormat="false" ht="13.2" hidden="false" customHeight="false" outlineLevel="0" collapsed="false">
      <c r="A108" s="1" t="n">
        <v>67</v>
      </c>
      <c r="B108" s="1" t="n">
        <v>24841.1081</v>
      </c>
      <c r="C108" s="1" t="n">
        <v>25249.3963</v>
      </c>
      <c r="D108" s="1" t="n">
        <v>235.3638</v>
      </c>
    </row>
    <row r="109" customFormat="false" ht="13.2" hidden="false" customHeight="false" outlineLevel="0" collapsed="false">
      <c r="A109" s="1" t="n">
        <v>68</v>
      </c>
      <c r="B109" s="1" t="n">
        <v>24837.4375</v>
      </c>
      <c r="C109" s="1" t="n">
        <v>25257.333</v>
      </c>
      <c r="D109" s="1" t="n">
        <v>234.878</v>
      </c>
    </row>
    <row r="110" customFormat="false" ht="13.2" hidden="false" customHeight="false" outlineLevel="0" collapsed="false">
      <c r="A110" s="1" t="n">
        <v>69</v>
      </c>
      <c r="B110" s="1" t="n">
        <v>24831.2153</v>
      </c>
      <c r="C110" s="1" t="n">
        <v>25254.7673</v>
      </c>
      <c r="D110" s="1" t="n">
        <v>234.8358</v>
      </c>
    </row>
    <row r="111" customFormat="false" ht="13.2" hidden="false" customHeight="false" outlineLevel="0" collapsed="false">
      <c r="A111" s="1" t="n">
        <v>7</v>
      </c>
      <c r="B111" s="1" t="n">
        <v>24724.3991</v>
      </c>
      <c r="C111" s="1" t="n">
        <v>25430.8737</v>
      </c>
      <c r="D111" s="1" t="n">
        <v>237.9811</v>
      </c>
    </row>
    <row r="112" customFormat="false" ht="13.2" hidden="false" customHeight="false" outlineLevel="0" collapsed="false">
      <c r="A112" s="1" t="n">
        <v>70</v>
      </c>
      <c r="B112" s="1" t="n">
        <v>24835.7091</v>
      </c>
      <c r="C112" s="1" t="n">
        <v>25244.4959</v>
      </c>
      <c r="D112" s="1" t="n">
        <v>235.2433</v>
      </c>
    </row>
    <row r="113" customFormat="false" ht="13.2" hidden="false" customHeight="false" outlineLevel="0" collapsed="false">
      <c r="A113" s="1" t="n">
        <v>71</v>
      </c>
      <c r="B113" s="1" t="n">
        <v>24838.7759</v>
      </c>
      <c r="C113" s="1" t="n">
        <v>25244.8695</v>
      </c>
      <c r="D113" s="1" t="n">
        <v>235.3732</v>
      </c>
    </row>
    <row r="114" customFormat="false" ht="13.2" hidden="false" customHeight="false" outlineLevel="0" collapsed="false">
      <c r="A114" s="1" t="n">
        <v>72</v>
      </c>
      <c r="B114" s="1" t="n">
        <v>24842.276</v>
      </c>
      <c r="C114" s="1" t="n">
        <v>25246.4363</v>
      </c>
      <c r="D114" s="1" t="n">
        <v>235.3135</v>
      </c>
    </row>
    <row r="115" customFormat="false" ht="13.2" hidden="false" customHeight="false" outlineLevel="0" collapsed="false">
      <c r="A115" s="1" t="n">
        <v>73</v>
      </c>
      <c r="B115" s="1" t="n">
        <v>24847.2589</v>
      </c>
      <c r="C115" s="1" t="n">
        <v>25239.3017</v>
      </c>
      <c r="D115" s="1" t="n">
        <v>235.4821</v>
      </c>
    </row>
    <row r="116" customFormat="false" ht="13.2" hidden="false" customHeight="false" outlineLevel="0" collapsed="false">
      <c r="A116" s="1" t="n">
        <v>74</v>
      </c>
      <c r="B116" s="1" t="n">
        <v>24810.1737</v>
      </c>
      <c r="C116" s="1" t="n">
        <v>25223.9528</v>
      </c>
      <c r="D116" s="1" t="n">
        <v>234.823</v>
      </c>
    </row>
    <row r="117" customFormat="false" ht="13.2" hidden="false" customHeight="false" outlineLevel="0" collapsed="false">
      <c r="A117" s="1" t="n">
        <v>75</v>
      </c>
      <c r="B117" s="1" t="n">
        <v>24817.3154</v>
      </c>
      <c r="C117" s="1" t="n">
        <v>25208.5566</v>
      </c>
      <c r="D117" s="1" t="n">
        <v>235.6616</v>
      </c>
    </row>
    <row r="118" customFormat="false" ht="13.2" hidden="false" customHeight="false" outlineLevel="0" collapsed="false">
      <c r="A118" s="1" t="n">
        <v>76</v>
      </c>
      <c r="B118" s="1" t="n">
        <v>24818.1752</v>
      </c>
      <c r="C118" s="1" t="n">
        <v>25207.1012</v>
      </c>
      <c r="D118" s="1" t="n">
        <v>235.4189</v>
      </c>
    </row>
    <row r="119" customFormat="false" ht="13.2" hidden="false" customHeight="false" outlineLevel="0" collapsed="false">
      <c r="A119" s="1" t="n">
        <v>77</v>
      </c>
      <c r="B119" s="1" t="n">
        <v>24818.6305</v>
      </c>
      <c r="C119" s="1" t="n">
        <v>25205.8128</v>
      </c>
      <c r="D119" s="1" t="n">
        <v>235.078</v>
      </c>
    </row>
    <row r="120" customFormat="false" ht="13.2" hidden="false" customHeight="false" outlineLevel="0" collapsed="false">
      <c r="A120" s="1" t="n">
        <v>78</v>
      </c>
      <c r="B120" s="1" t="n">
        <v>24819.4654</v>
      </c>
      <c r="C120" s="1" t="n">
        <v>25205.8082</v>
      </c>
      <c r="D120" s="1" t="n">
        <v>235.232</v>
      </c>
    </row>
    <row r="121" customFormat="false" ht="13.2" hidden="false" customHeight="false" outlineLevel="0" collapsed="false">
      <c r="A121" s="1" t="n">
        <v>79</v>
      </c>
      <c r="B121" s="1" t="n">
        <v>24821.238</v>
      </c>
      <c r="C121" s="1" t="n">
        <v>25206.7584</v>
      </c>
      <c r="D121" s="1" t="n">
        <v>235.2905</v>
      </c>
    </row>
    <row r="122" customFormat="false" ht="13.2" hidden="false" customHeight="false" outlineLevel="0" collapsed="false">
      <c r="A122" s="1" t="n">
        <v>8</v>
      </c>
      <c r="B122" s="1" t="n">
        <v>24725.9227</v>
      </c>
      <c r="C122" s="1" t="n">
        <v>25436.0897</v>
      </c>
      <c r="D122" s="1" t="n">
        <v>237.962</v>
      </c>
    </row>
    <row r="123" customFormat="false" ht="13.2" hidden="false" customHeight="false" outlineLevel="0" collapsed="false">
      <c r="A123" s="1" t="n">
        <v>80</v>
      </c>
      <c r="B123" s="1" t="n">
        <v>24843.3132</v>
      </c>
      <c r="C123" s="1" t="n">
        <v>25220.1816</v>
      </c>
      <c r="D123" s="1" t="n">
        <v>235.6137</v>
      </c>
    </row>
    <row r="124" customFormat="false" ht="13.2" hidden="false" customHeight="false" outlineLevel="0" collapsed="false">
      <c r="A124" s="1" t="n">
        <v>81</v>
      </c>
      <c r="B124" s="1" t="n">
        <v>24848.2418</v>
      </c>
      <c r="C124" s="1" t="n">
        <v>25222.5201</v>
      </c>
      <c r="D124" s="1" t="n">
        <v>235.4839</v>
      </c>
    </row>
    <row r="125" customFormat="false" ht="13.2" hidden="false" customHeight="false" outlineLevel="0" collapsed="false">
      <c r="A125" s="1" t="n">
        <v>82</v>
      </c>
      <c r="B125" s="1" t="n">
        <v>24855.6864</v>
      </c>
      <c r="C125" s="1" t="n">
        <v>25221.6678</v>
      </c>
      <c r="D125" s="1" t="n">
        <v>235.2859</v>
      </c>
    </row>
    <row r="126" customFormat="false" ht="13.2" hidden="false" customHeight="false" outlineLevel="0" collapsed="false">
      <c r="A126" s="1" t="n">
        <v>83</v>
      </c>
      <c r="B126" s="1" t="n">
        <v>24847.3283</v>
      </c>
      <c r="C126" s="1" t="n">
        <v>25231.5711</v>
      </c>
      <c r="D126" s="1" t="n">
        <v>236.1539</v>
      </c>
    </row>
    <row r="127" customFormat="false" ht="13.2" hidden="false" customHeight="false" outlineLevel="0" collapsed="false">
      <c r="A127" s="1" t="n">
        <v>84</v>
      </c>
      <c r="B127" s="1" t="n">
        <v>24843.6842</v>
      </c>
      <c r="C127" s="1" t="n">
        <v>25229.8287</v>
      </c>
      <c r="D127" s="1" t="n">
        <v>236.2608</v>
      </c>
    </row>
    <row r="128" customFormat="false" ht="13.2" hidden="false" customHeight="false" outlineLevel="0" collapsed="false">
      <c r="A128" s="1" t="n">
        <v>85</v>
      </c>
      <c r="B128" s="1" t="n">
        <v>24852.6439</v>
      </c>
      <c r="C128" s="1" t="n">
        <v>25228.5509</v>
      </c>
      <c r="D128" s="1" t="n">
        <v>235.5591</v>
      </c>
    </row>
    <row r="129" customFormat="false" ht="13.2" hidden="false" customHeight="false" outlineLevel="0" collapsed="false">
      <c r="A129" s="1" t="n">
        <v>86</v>
      </c>
      <c r="B129" s="1" t="n">
        <v>24757.2565</v>
      </c>
      <c r="C129" s="1" t="n">
        <v>25424.4529</v>
      </c>
      <c r="D129" s="1" t="n">
        <v>238.5256</v>
      </c>
    </row>
    <row r="130" customFormat="false" ht="13.2" hidden="false" customHeight="false" outlineLevel="0" collapsed="false">
      <c r="A130" s="1" t="n">
        <v>87</v>
      </c>
      <c r="B130" s="1" t="n">
        <v>24757.5384</v>
      </c>
      <c r="C130" s="1" t="n">
        <v>25425.1847</v>
      </c>
      <c r="D130" s="1" t="n">
        <v>237.9972</v>
      </c>
    </row>
    <row r="131" customFormat="false" ht="13.2" hidden="false" customHeight="false" outlineLevel="0" collapsed="false">
      <c r="A131" s="1" t="n">
        <v>88</v>
      </c>
      <c r="B131" s="1" t="n">
        <v>24738.8039</v>
      </c>
      <c r="C131" s="1" t="n">
        <v>25460.4915</v>
      </c>
      <c r="D131" s="1" t="n">
        <v>237.8749</v>
      </c>
    </row>
    <row r="132" customFormat="false" ht="13.2" hidden="false" customHeight="false" outlineLevel="0" collapsed="false">
      <c r="A132" s="1" t="n">
        <v>89</v>
      </c>
      <c r="B132" s="1" t="n">
        <v>24739.3473</v>
      </c>
      <c r="C132" s="1" t="n">
        <v>25458.697</v>
      </c>
      <c r="D132" s="1" t="n">
        <v>237.7431</v>
      </c>
    </row>
    <row r="133" customFormat="false" ht="13.2" hidden="false" customHeight="false" outlineLevel="0" collapsed="false">
      <c r="A133" s="1" t="n">
        <v>9</v>
      </c>
      <c r="B133" s="1" t="n">
        <v>24727.5604</v>
      </c>
      <c r="C133" s="1" t="n">
        <v>25418.6792</v>
      </c>
      <c r="D133" s="1" t="n">
        <v>238.2073</v>
      </c>
    </row>
    <row r="134" customFormat="false" ht="13.2" hidden="false" customHeight="false" outlineLevel="0" collapsed="false">
      <c r="A134" s="1" t="n">
        <v>90</v>
      </c>
      <c r="B134" s="1" t="n">
        <v>24736.0963</v>
      </c>
      <c r="C134" s="1" t="n">
        <v>25461.5175</v>
      </c>
      <c r="D134" s="1" t="n">
        <v>237.8658</v>
      </c>
    </row>
    <row r="135" customFormat="false" ht="13.2" hidden="false" customHeight="false" outlineLevel="0" collapsed="false">
      <c r="A135" s="1" t="n">
        <v>91</v>
      </c>
      <c r="B135" s="1" t="n">
        <v>24730.5648</v>
      </c>
      <c r="C135" s="1" t="n">
        <v>25459.5445</v>
      </c>
      <c r="D135" s="1" t="n">
        <v>237.8486</v>
      </c>
    </row>
    <row r="136" customFormat="false" ht="13.2" hidden="false" customHeight="false" outlineLevel="0" collapsed="false">
      <c r="A136" s="1" t="n">
        <v>92</v>
      </c>
      <c r="B136" s="1" t="n">
        <v>24709.536</v>
      </c>
      <c r="C136" s="1" t="n">
        <v>25446.9211</v>
      </c>
      <c r="D136" s="1" t="n">
        <v>237.8285</v>
      </c>
    </row>
    <row r="137" customFormat="false" ht="13.2" hidden="false" customHeight="false" outlineLevel="0" collapsed="false">
      <c r="A137" s="1" t="n">
        <v>93</v>
      </c>
      <c r="B137" s="1" t="n">
        <v>24855.5042</v>
      </c>
      <c r="C137" s="1" t="n">
        <v>25210.283</v>
      </c>
      <c r="D137" s="1" t="n">
        <v>235.1872</v>
      </c>
    </row>
    <row r="138" customFormat="false" ht="13.2" hidden="false" customHeight="false" outlineLevel="0" collapsed="false">
      <c r="A138" s="1" t="n">
        <v>94</v>
      </c>
      <c r="B138" s="1" t="n">
        <v>24850.9018</v>
      </c>
      <c r="C138" s="1" t="n">
        <v>25218.657</v>
      </c>
      <c r="D138" s="1" t="n">
        <v>235.2974</v>
      </c>
    </row>
    <row r="139" customFormat="false" ht="13.2" hidden="false" customHeight="false" outlineLevel="0" collapsed="false">
      <c r="A139" s="1" t="n">
        <v>95</v>
      </c>
      <c r="B139" s="1" t="n">
        <v>24824.6301</v>
      </c>
      <c r="C139" s="1" t="n">
        <v>25193.8423</v>
      </c>
      <c r="D139" s="1" t="n">
        <v>234.8549</v>
      </c>
    </row>
    <row r="140" customFormat="false" ht="13.2" hidden="false" customHeight="false" outlineLevel="0" collapsed="false">
      <c r="A140" s="1" t="n">
        <v>96</v>
      </c>
      <c r="B140" s="1" t="n">
        <v>24825.1101</v>
      </c>
      <c r="C140" s="1" t="n">
        <v>25192.3232</v>
      </c>
      <c r="D140" s="1" t="n">
        <v>234.8596</v>
      </c>
    </row>
    <row r="141" customFormat="false" ht="13.2" hidden="false" customHeight="false" outlineLevel="0" collapsed="false">
      <c r="A141" s="1" t="n">
        <v>97</v>
      </c>
      <c r="B141" s="1" t="n">
        <v>24830.1499</v>
      </c>
      <c r="C141" s="1" t="n">
        <v>25193.3782</v>
      </c>
      <c r="D141" s="1" t="n">
        <v>236.0703</v>
      </c>
    </row>
    <row r="142" customFormat="false" ht="13.2" hidden="false" customHeight="false" outlineLevel="0" collapsed="false">
      <c r="A142" s="1" t="n">
        <v>98</v>
      </c>
      <c r="B142" s="1" t="n">
        <v>24827.5389</v>
      </c>
      <c r="C142" s="1" t="n">
        <v>25187.2064</v>
      </c>
      <c r="D142" s="1" t="n">
        <v>235.1042</v>
      </c>
    </row>
    <row r="143" customFormat="false" ht="13.2" hidden="false" customHeight="false" outlineLevel="0" collapsed="false">
      <c r="A143" s="1" t="n">
        <v>99</v>
      </c>
      <c r="B143" s="1" t="n">
        <v>24833.1207</v>
      </c>
      <c r="C143" s="1" t="n">
        <v>25190.4898</v>
      </c>
      <c r="D143" s="1" t="n">
        <v>235.0557</v>
      </c>
    </row>
    <row r="144" customFormat="false" ht="13.2" hidden="false" customHeight="false" outlineLevel="0" collapsed="false">
      <c r="A144" s="1" t="n">
        <v>143</v>
      </c>
      <c r="B144" s="1" t="n">
        <v>24744.6967</v>
      </c>
      <c r="C144" s="1" t="n">
        <v>25476.9245</v>
      </c>
      <c r="D144" s="1" t="n">
        <v>237.8382</v>
      </c>
    </row>
    <row r="145" customFormat="false" ht="13.2" hidden="false" customHeight="false" outlineLevel="0" collapsed="false">
      <c r="A145" s="1" t="n">
        <v>144</v>
      </c>
      <c r="B145" s="1" t="n">
        <v>24745.5183</v>
      </c>
      <c r="C145" s="1" t="n">
        <v>25472.2325</v>
      </c>
      <c r="D145" s="1" t="n">
        <v>237.7364</v>
      </c>
    </row>
    <row r="146" customFormat="false" ht="13.2" hidden="false" customHeight="false" outlineLevel="0" collapsed="false">
      <c r="A146" s="1" t="n">
        <v>145</v>
      </c>
      <c r="B146" s="1" t="n">
        <v>24752.7389</v>
      </c>
      <c r="C146" s="1" t="n">
        <v>25452.3133</v>
      </c>
      <c r="D146" s="1" t="n">
        <v>237.9033</v>
      </c>
    </row>
    <row r="147" customFormat="false" ht="13.2" hidden="false" customHeight="false" outlineLevel="0" collapsed="false">
      <c r="A147" s="1" t="n">
        <v>146</v>
      </c>
      <c r="B147" s="1" t="n">
        <v>24761.0443</v>
      </c>
      <c r="C147" s="1" t="n">
        <v>25433.9771</v>
      </c>
      <c r="D147" s="1" t="n">
        <v>237.1056</v>
      </c>
    </row>
    <row r="148" customFormat="false" ht="13.2" hidden="false" customHeight="false" outlineLevel="0" collapsed="false">
      <c r="A148" s="1" t="n">
        <v>147</v>
      </c>
      <c r="B148" s="1" t="n">
        <v>24769.2519</v>
      </c>
      <c r="C148" s="1" t="n">
        <v>25417.1953</v>
      </c>
      <c r="D148" s="1" t="n">
        <v>237.098</v>
      </c>
    </row>
    <row r="149" customFormat="false" ht="13.2" hidden="false" customHeight="false" outlineLevel="0" collapsed="false">
      <c r="A149" s="1" t="n">
        <v>148</v>
      </c>
      <c r="B149" s="1" t="n">
        <v>24778.8386</v>
      </c>
      <c r="C149" s="1" t="n">
        <v>25398.4298</v>
      </c>
      <c r="D149" s="1" t="n">
        <v>236.9437</v>
      </c>
    </row>
    <row r="150" customFormat="false" ht="13.2" hidden="false" customHeight="false" outlineLevel="0" collapsed="false">
      <c r="A150" s="1" t="n">
        <v>149</v>
      </c>
      <c r="B150" s="1" t="n">
        <v>24786.5796</v>
      </c>
      <c r="C150" s="1" t="n">
        <v>25383.5573</v>
      </c>
      <c r="D150" s="1" t="n">
        <v>236.9361</v>
      </c>
    </row>
    <row r="151" customFormat="false" ht="13.2" hidden="false" customHeight="false" outlineLevel="0" collapsed="false">
      <c r="A151" s="1" t="n">
        <v>150</v>
      </c>
      <c r="B151" s="1" t="n">
        <v>24788.6658</v>
      </c>
      <c r="C151" s="1" t="n">
        <v>25381.9333</v>
      </c>
      <c r="D151" s="1" t="n">
        <v>236.7274</v>
      </c>
    </row>
    <row r="152" customFormat="false" ht="13.2" hidden="false" customHeight="false" outlineLevel="0" collapsed="false">
      <c r="A152" s="1" t="n">
        <v>151</v>
      </c>
      <c r="B152" s="1" t="n">
        <v>24790.817</v>
      </c>
      <c r="C152" s="1" t="n">
        <v>25381.6365</v>
      </c>
      <c r="D152" s="1" t="n">
        <v>236.7272</v>
      </c>
    </row>
    <row r="153" customFormat="false" ht="13.2" hidden="false" customHeight="false" outlineLevel="0" collapsed="false">
      <c r="A153" s="1" t="n">
        <v>152</v>
      </c>
      <c r="B153" s="1" t="n">
        <v>24820.1007</v>
      </c>
      <c r="C153" s="1" t="n">
        <v>25390.7338</v>
      </c>
      <c r="D153" s="1" t="n">
        <v>236.6245</v>
      </c>
    </row>
    <row r="154" customFormat="false" ht="13.2" hidden="false" customHeight="false" outlineLevel="0" collapsed="false">
      <c r="A154" s="1" t="n">
        <v>153</v>
      </c>
      <c r="B154" s="1" t="n">
        <v>24825.4595</v>
      </c>
      <c r="C154" s="1" t="n">
        <v>25393.0435</v>
      </c>
      <c r="D154" s="1" t="n">
        <v>236.4136</v>
      </c>
    </row>
    <row r="155" customFormat="false" ht="13.2" hidden="false" customHeight="false" outlineLevel="0" collapsed="false">
      <c r="A155" s="1" t="n">
        <v>154</v>
      </c>
      <c r="B155" s="1" t="n">
        <v>24861.6232</v>
      </c>
      <c r="C155" s="1" t="n">
        <v>25405.0659</v>
      </c>
      <c r="D155" s="1" t="n">
        <v>235.9643</v>
      </c>
    </row>
    <row r="156" customFormat="false" ht="13.2" hidden="false" customHeight="false" outlineLevel="0" collapsed="false">
      <c r="A156" s="1" t="n">
        <v>155</v>
      </c>
      <c r="B156" s="1" t="n">
        <v>24862.5572</v>
      </c>
      <c r="C156" s="1" t="n">
        <v>25406.4239</v>
      </c>
      <c r="D156" s="1" t="n">
        <v>236.04</v>
      </c>
    </row>
    <row r="157" customFormat="false" ht="13.2" hidden="false" customHeight="false" outlineLevel="0" collapsed="false">
      <c r="A157" s="1" t="n">
        <v>156</v>
      </c>
      <c r="B157" s="1" t="n">
        <v>24862.5612</v>
      </c>
      <c r="C157" s="1" t="n">
        <v>25407.1184</v>
      </c>
      <c r="D157" s="1" t="n">
        <v>236.0443</v>
      </c>
    </row>
    <row r="158" customFormat="false" ht="13.2" hidden="false" customHeight="false" outlineLevel="0" collapsed="false">
      <c r="A158" s="1" t="n">
        <v>157</v>
      </c>
      <c r="B158" s="1" t="n">
        <v>24853.7121</v>
      </c>
      <c r="C158" s="1" t="n">
        <v>25426.469</v>
      </c>
      <c r="D158" s="1" t="n">
        <v>236.0193</v>
      </c>
    </row>
    <row r="159" customFormat="false" ht="13.2" hidden="false" customHeight="false" outlineLevel="0" collapsed="false">
      <c r="A159" s="1" t="n">
        <v>158</v>
      </c>
      <c r="B159" s="1" t="n">
        <v>24846.2301</v>
      </c>
      <c r="C159" s="1" t="n">
        <v>25441.9105</v>
      </c>
      <c r="D159" s="1" t="n">
        <v>235.8867</v>
      </c>
    </row>
    <row r="160" customFormat="false" ht="13.2" hidden="false" customHeight="false" outlineLevel="0" collapsed="false">
      <c r="A160" s="1" t="n">
        <v>159</v>
      </c>
      <c r="B160" s="1" t="n">
        <v>24844.8027</v>
      </c>
      <c r="C160" s="1" t="n">
        <v>25445.2717</v>
      </c>
      <c r="D160" s="1" t="n">
        <v>235.8603</v>
      </c>
    </row>
    <row r="161" customFormat="false" ht="13.2" hidden="false" customHeight="false" outlineLevel="0" collapsed="false">
      <c r="A161" s="1" t="n">
        <v>160</v>
      </c>
      <c r="B161" s="1" t="n">
        <v>24834.7535</v>
      </c>
      <c r="C161" s="1" t="n">
        <v>25466.7167</v>
      </c>
      <c r="D161" s="1" t="n">
        <v>236.1237</v>
      </c>
    </row>
    <row r="162" customFormat="false" ht="13.2" hidden="false" customHeight="false" outlineLevel="0" collapsed="false">
      <c r="A162" s="1" t="n">
        <v>161</v>
      </c>
      <c r="B162" s="1" t="n">
        <v>24827.6856</v>
      </c>
      <c r="C162" s="1" t="n">
        <v>25481.7324</v>
      </c>
      <c r="D162" s="1" t="n">
        <v>237.1953</v>
      </c>
    </row>
    <row r="163" customFormat="false" ht="13.2" hidden="false" customHeight="false" outlineLevel="0" collapsed="false">
      <c r="A163" s="1" t="n">
        <v>162</v>
      </c>
      <c r="B163" s="1" t="n">
        <v>24822.3541</v>
      </c>
      <c r="C163" s="1" t="n">
        <v>25485.7937</v>
      </c>
      <c r="D163" s="1" t="n">
        <v>237.348</v>
      </c>
    </row>
    <row r="164" customFormat="false" ht="13.2" hidden="false" customHeight="false" outlineLevel="0" collapsed="false">
      <c r="A164" s="1" t="n">
        <v>163</v>
      </c>
      <c r="B164" s="1" t="n">
        <v>24820.0619</v>
      </c>
      <c r="C164" s="1" t="n">
        <v>25489.8238</v>
      </c>
      <c r="D164" s="1" t="n">
        <v>237.589</v>
      </c>
    </row>
    <row r="165" customFormat="false" ht="13.2" hidden="false" customHeight="false" outlineLevel="0" collapsed="false">
      <c r="A165" s="1" t="n">
        <v>164</v>
      </c>
      <c r="B165" s="1" t="n">
        <v>24805.6605</v>
      </c>
      <c r="C165" s="1" t="n">
        <v>25480.241</v>
      </c>
      <c r="D165" s="1" t="n">
        <v>237.4072</v>
      </c>
    </row>
    <row r="166" customFormat="false" ht="13.2" hidden="false" customHeight="false" outlineLevel="0" collapsed="false">
      <c r="A166" s="1" t="n">
        <v>165</v>
      </c>
      <c r="B166" s="1" t="n">
        <v>24806.7759</v>
      </c>
      <c r="C166" s="1" t="n">
        <v>25480.5616</v>
      </c>
      <c r="D166" s="1" t="n">
        <v>237.3859</v>
      </c>
    </row>
    <row r="167" customFormat="false" ht="13.2" hidden="false" customHeight="false" outlineLevel="0" collapsed="false">
      <c r="A167" s="1" t="n">
        <v>166</v>
      </c>
      <c r="B167" s="1" t="n">
        <v>24806.7813</v>
      </c>
      <c r="C167" s="1" t="n">
        <v>25480.6772</v>
      </c>
      <c r="D167" s="1" t="n">
        <v>237.2871</v>
      </c>
    </row>
    <row r="168" customFormat="false" ht="13.2" hidden="false" customHeight="false" outlineLevel="0" collapsed="false">
      <c r="A168" s="1" t="n">
        <v>167</v>
      </c>
      <c r="B168" s="1" t="n">
        <v>24822.1018</v>
      </c>
      <c r="C168" s="1" t="n">
        <v>25492.5039</v>
      </c>
      <c r="D168" s="1" t="n">
        <v>237.6437</v>
      </c>
    </row>
    <row r="169" customFormat="false" ht="13.2" hidden="false" customHeight="false" outlineLevel="0" collapsed="false">
      <c r="A169" s="1" t="n">
        <v>168</v>
      </c>
      <c r="B169" s="1" t="n">
        <v>24802.3842</v>
      </c>
      <c r="C169" s="1" t="n">
        <v>25481.049</v>
      </c>
      <c r="D169" s="1" t="n">
        <v>237.6395</v>
      </c>
    </row>
    <row r="170" customFormat="false" ht="13.2" hidden="false" customHeight="false" outlineLevel="0" collapsed="false">
      <c r="A170" s="1" t="n">
        <v>169</v>
      </c>
      <c r="B170" s="1" t="n">
        <v>24803.4127</v>
      </c>
      <c r="C170" s="1" t="n">
        <v>25476.3566</v>
      </c>
      <c r="D170" s="1" t="n">
        <v>237.6427</v>
      </c>
    </row>
    <row r="171" customFormat="false" ht="13.2" hidden="false" customHeight="false" outlineLevel="0" collapsed="false">
      <c r="A171" s="1" t="n">
        <v>170</v>
      </c>
      <c r="B171" s="1" t="n">
        <v>24802.3938</v>
      </c>
      <c r="C171" s="1" t="n">
        <v>25475.1228</v>
      </c>
      <c r="D171" s="1" t="n">
        <v>237.3197</v>
      </c>
    </row>
    <row r="172" customFormat="false" ht="13.2" hidden="false" customHeight="false" outlineLevel="0" collapsed="false">
      <c r="A172" s="1" t="n">
        <v>171</v>
      </c>
      <c r="B172" s="1" t="n">
        <v>24789.7579</v>
      </c>
      <c r="C172" s="1" t="n">
        <v>25468.9747</v>
      </c>
      <c r="D172" s="1" t="n">
        <v>237.2789</v>
      </c>
    </row>
    <row r="173" customFormat="false" ht="13.2" hidden="false" customHeight="false" outlineLevel="0" collapsed="false">
      <c r="A173" s="1" t="n">
        <v>172</v>
      </c>
      <c r="B173" s="1" t="n">
        <v>24798.6092</v>
      </c>
      <c r="C173" s="1" t="n">
        <v>25450.2972</v>
      </c>
      <c r="D173" s="1" t="n">
        <v>236.4751</v>
      </c>
    </row>
    <row r="174" customFormat="false" ht="13.2" hidden="false" customHeight="false" outlineLevel="0" collapsed="false">
      <c r="A174" s="1" t="n">
        <v>173</v>
      </c>
      <c r="B174" s="1" t="n">
        <v>24777.478</v>
      </c>
      <c r="C174" s="1" t="n">
        <v>25463.2224</v>
      </c>
      <c r="D174" s="1" t="n">
        <v>237.1135</v>
      </c>
    </row>
    <row r="175" customFormat="false" ht="13.2" hidden="false" customHeight="false" outlineLevel="0" collapsed="false">
      <c r="A175" s="1" t="n">
        <v>174</v>
      </c>
      <c r="B175" s="1" t="n">
        <v>24798.7809</v>
      </c>
      <c r="C175" s="1" t="n">
        <v>25449.4992</v>
      </c>
      <c r="D175" s="1" t="n">
        <v>236.499</v>
      </c>
    </row>
    <row r="176" customFormat="false" ht="13.2" hidden="false" customHeight="false" outlineLevel="0" collapsed="false">
      <c r="A176" s="1" t="n">
        <v>175</v>
      </c>
      <c r="B176" s="1" t="n">
        <v>24786.769</v>
      </c>
      <c r="C176" s="1" t="n">
        <v>25467.7642</v>
      </c>
      <c r="D176" s="1" t="n">
        <v>237.1609</v>
      </c>
    </row>
    <row r="177" customFormat="false" ht="13.2" hidden="false" customHeight="false" outlineLevel="0" collapsed="false">
      <c r="A177" s="1" t="n">
        <v>176</v>
      </c>
      <c r="B177" s="1" t="n">
        <v>24788.6791</v>
      </c>
      <c r="C177" s="1" t="n">
        <v>25469.0225</v>
      </c>
      <c r="D177" s="1" t="n">
        <v>237.0445</v>
      </c>
    </row>
    <row r="178" customFormat="false" ht="13.2" hidden="false" customHeight="false" outlineLevel="0" collapsed="false">
      <c r="A178" s="1" t="n">
        <v>177</v>
      </c>
      <c r="B178" s="1" t="n">
        <v>24789.297</v>
      </c>
      <c r="C178" s="1" t="n">
        <v>25471.1656</v>
      </c>
      <c r="D178" s="1" t="n">
        <v>237.1886</v>
      </c>
    </row>
    <row r="179" customFormat="false" ht="13.2" hidden="false" customHeight="false" outlineLevel="0" collapsed="false">
      <c r="A179" s="1" t="n">
        <v>178</v>
      </c>
      <c r="B179" s="1" t="n">
        <v>24788.8519</v>
      </c>
      <c r="C179" s="1" t="n">
        <v>25473.0415</v>
      </c>
      <c r="D179" s="1" t="n">
        <v>237.2166</v>
      </c>
    </row>
    <row r="180" customFormat="false" ht="13.2" hidden="false" customHeight="false" outlineLevel="0" collapsed="false">
      <c r="A180" s="1" t="n">
        <v>179</v>
      </c>
      <c r="B180" s="1" t="n">
        <v>24783.5591</v>
      </c>
      <c r="C180" s="1" t="n">
        <v>25483.4893</v>
      </c>
      <c r="D180" s="1" t="n">
        <v>237.3067</v>
      </c>
    </row>
    <row r="181" customFormat="false" ht="13.2" hidden="false" customHeight="false" outlineLevel="0" collapsed="false">
      <c r="A181" s="1" t="n">
        <v>180</v>
      </c>
      <c r="B181" s="1" t="n">
        <v>24782.9388</v>
      </c>
      <c r="C181" s="1" t="n">
        <v>25484.3783</v>
      </c>
      <c r="D181" s="1" t="n">
        <v>237.445</v>
      </c>
    </row>
    <row r="182" customFormat="false" ht="13.2" hidden="false" customHeight="false" outlineLevel="0" collapsed="false">
      <c r="A182" s="1" t="n">
        <v>181</v>
      </c>
      <c r="B182" s="1" t="n">
        <v>24779.5065</v>
      </c>
      <c r="C182" s="1" t="n">
        <v>25490.6379</v>
      </c>
      <c r="D182" s="1" t="n">
        <v>237.4556</v>
      </c>
    </row>
    <row r="183" customFormat="false" ht="13.2" hidden="false" customHeight="false" outlineLevel="0" collapsed="false">
      <c r="A183" s="1" t="n">
        <v>182</v>
      </c>
      <c r="B183" s="1" t="n">
        <v>24752.8617</v>
      </c>
      <c r="C183" s="1" t="n">
        <v>25492.8623</v>
      </c>
      <c r="D183" s="1" t="n">
        <v>237.6419</v>
      </c>
    </row>
    <row r="184" customFormat="false" ht="13.2" hidden="false" customHeight="false" outlineLevel="0" collapsed="false">
      <c r="A184" s="1" t="n">
        <v>183</v>
      </c>
      <c r="B184" s="1" t="n">
        <v>24762.4955</v>
      </c>
      <c r="C184" s="1" t="n">
        <v>25508.0349</v>
      </c>
      <c r="D184" s="1" t="n">
        <v>237.7805</v>
      </c>
    </row>
    <row r="185" customFormat="false" ht="13.2" hidden="false" customHeight="false" outlineLevel="0" collapsed="false">
      <c r="A185" s="1" t="n">
        <v>184</v>
      </c>
      <c r="B185" s="1" t="n">
        <v>24768.8313</v>
      </c>
      <c r="C185" s="1" t="n">
        <v>25514.632</v>
      </c>
      <c r="D185" s="1" t="n">
        <v>237.9543</v>
      </c>
    </row>
    <row r="186" customFormat="false" ht="13.2" hidden="false" customHeight="false" outlineLevel="0" collapsed="false">
      <c r="A186" s="1" t="n">
        <v>185</v>
      </c>
      <c r="B186" s="1" t="n">
        <v>24756.0094</v>
      </c>
      <c r="C186" s="1" t="n">
        <v>25478.4558</v>
      </c>
      <c r="D186" s="1" t="n">
        <v>237.6981</v>
      </c>
    </row>
    <row r="187" customFormat="false" ht="13.2" hidden="false" customHeight="false" outlineLevel="0" collapsed="false">
      <c r="A187" s="1" t="n">
        <v>186</v>
      </c>
      <c r="B187" s="1" t="n">
        <v>24762.2847</v>
      </c>
      <c r="C187" s="1" t="n">
        <v>25483.0373</v>
      </c>
      <c r="D187" s="1" t="n">
        <v>237.7539</v>
      </c>
    </row>
    <row r="188" customFormat="false" ht="13.2" hidden="false" customHeight="false" outlineLevel="0" collapsed="false">
      <c r="A188" s="1" t="n">
        <v>187</v>
      </c>
      <c r="B188" s="1" t="n">
        <v>24766.9323</v>
      </c>
      <c r="C188" s="1" t="n">
        <v>25486.7918</v>
      </c>
      <c r="D188" s="1" t="n">
        <v>237.664</v>
      </c>
    </row>
    <row r="189" customFormat="false" ht="13.2" hidden="false" customHeight="false" outlineLevel="0" collapsed="false">
      <c r="A189" s="1" t="n">
        <v>188</v>
      </c>
      <c r="B189" s="1" t="n">
        <v>24769.81</v>
      </c>
      <c r="C189" s="1" t="n">
        <v>25498.8828</v>
      </c>
      <c r="D189" s="1" t="n">
        <v>237.4296</v>
      </c>
    </row>
    <row r="190" customFormat="false" ht="13.2" hidden="false" customHeight="false" outlineLevel="0" collapsed="false">
      <c r="A190" s="1" t="n">
        <v>189</v>
      </c>
      <c r="B190" s="1" t="n">
        <v>24774.2973</v>
      </c>
      <c r="C190" s="1" t="n">
        <v>25491.8867</v>
      </c>
      <c r="D190" s="1" t="n">
        <v>237.6197</v>
      </c>
    </row>
    <row r="191" customFormat="false" ht="13.2" hidden="false" customHeight="false" outlineLevel="0" collapsed="false">
      <c r="A191" s="1" t="n">
        <v>190</v>
      </c>
      <c r="B191" s="1" t="n">
        <v>24757.5422</v>
      </c>
      <c r="C191" s="1" t="n">
        <v>25474.3137</v>
      </c>
      <c r="D191" s="1" t="n">
        <v>238.2651</v>
      </c>
    </row>
    <row r="192" customFormat="false" ht="13.2" hidden="false" customHeight="false" outlineLevel="0" collapsed="false">
      <c r="A192" s="1" t="n">
        <v>191</v>
      </c>
      <c r="B192" s="1" t="n">
        <v>24762.3097</v>
      </c>
      <c r="C192" s="1" t="n">
        <v>25477.4249</v>
      </c>
      <c r="D192" s="1" t="n">
        <v>238.4756</v>
      </c>
    </row>
    <row r="193" customFormat="false" ht="13.2" hidden="false" customHeight="false" outlineLevel="0" collapsed="false">
      <c r="A193" s="1" t="n">
        <v>192</v>
      </c>
      <c r="B193" s="1" t="n">
        <v>24755.4611</v>
      </c>
      <c r="C193" s="1" t="n">
        <v>25477.5104</v>
      </c>
      <c r="D193" s="1" t="n">
        <v>238.2618</v>
      </c>
    </row>
    <row r="194" customFormat="false" ht="13.2" hidden="false" customHeight="false" outlineLevel="0" collapsed="false">
      <c r="A194" s="1" t="n">
        <v>193</v>
      </c>
      <c r="B194" s="1" t="n">
        <v>24785.8515</v>
      </c>
      <c r="C194" s="1" t="n">
        <v>25426.3435</v>
      </c>
      <c r="D194" s="1" t="n">
        <v>237.1475</v>
      </c>
    </row>
    <row r="195" customFormat="false" ht="13.2" hidden="false" customHeight="false" outlineLevel="0" collapsed="false">
      <c r="A195" s="1" t="n">
        <v>194</v>
      </c>
      <c r="B195" s="1" t="n">
        <v>24791.7408</v>
      </c>
      <c r="C195" s="1" t="n">
        <v>25428.3541</v>
      </c>
      <c r="D195" s="1" t="n">
        <v>236.9315</v>
      </c>
    </row>
    <row r="196" customFormat="false" ht="13.2" hidden="false" customHeight="false" outlineLevel="0" collapsed="false">
      <c r="A196" s="1" t="n">
        <v>195</v>
      </c>
      <c r="B196" s="1" t="n">
        <v>24798.0267</v>
      </c>
      <c r="C196" s="1" t="n">
        <v>25444.3057</v>
      </c>
      <c r="D196" s="1" t="n">
        <v>236.5414</v>
      </c>
    </row>
    <row r="197" customFormat="false" ht="13.2" hidden="false" customHeight="false" outlineLevel="0" collapsed="false">
      <c r="A197" s="1" t="n">
        <v>196</v>
      </c>
      <c r="B197" s="1" t="n">
        <v>24796.3204</v>
      </c>
      <c r="C197" s="1" t="n">
        <v>25447.7414</v>
      </c>
      <c r="D197" s="1" t="n">
        <v>236.5628</v>
      </c>
    </row>
    <row r="198" customFormat="false" ht="13.2" hidden="false" customHeight="false" outlineLevel="0" collapsed="false">
      <c r="A198" s="1" t="n">
        <v>197</v>
      </c>
      <c r="B198" s="1" t="n">
        <v>24801.3443</v>
      </c>
      <c r="C198" s="1" t="n">
        <v>25446.028</v>
      </c>
      <c r="D198" s="1" t="n">
        <v>236.4203</v>
      </c>
    </row>
    <row r="199" customFormat="false" ht="13.2" hidden="false" customHeight="false" outlineLevel="0" collapsed="false">
      <c r="A199" s="1" t="n">
        <v>198</v>
      </c>
      <c r="B199" s="1" t="n">
        <v>24804.1436</v>
      </c>
      <c r="C199" s="1" t="n">
        <v>25447.2874</v>
      </c>
      <c r="D199" s="1" t="n">
        <v>236.3902</v>
      </c>
    </row>
    <row r="200" customFormat="false" ht="13.2" hidden="false" customHeight="false" outlineLevel="0" collapsed="false">
      <c r="A200" s="1" t="n">
        <v>199</v>
      </c>
      <c r="B200" s="1" t="n">
        <v>24801.5134</v>
      </c>
      <c r="C200" s="1" t="n">
        <v>25449.0604</v>
      </c>
      <c r="D200" s="1" t="n">
        <v>236.5884</v>
      </c>
    </row>
    <row r="201" customFormat="false" ht="13.2" hidden="false" customHeight="false" outlineLevel="0" collapsed="false">
      <c r="A201" s="1" t="n">
        <v>200</v>
      </c>
      <c r="B201" s="1" t="n">
        <v>24807.8742</v>
      </c>
      <c r="C201" s="1" t="n">
        <v>25431.3056</v>
      </c>
      <c r="D201" s="1" t="n">
        <v>236.6798</v>
      </c>
    </row>
    <row r="202" customFormat="false" ht="13.2" hidden="false" customHeight="false" outlineLevel="0" collapsed="false">
      <c r="A202" s="1" t="n">
        <v>201</v>
      </c>
      <c r="B202" s="1" t="n">
        <v>24787.9771</v>
      </c>
      <c r="C202" s="1" t="n">
        <v>25424.3434</v>
      </c>
      <c r="D202" s="1" t="n">
        <v>237.0379</v>
      </c>
    </row>
    <row r="203" customFormat="false" ht="13.2" hidden="false" customHeight="false" outlineLevel="0" collapsed="false">
      <c r="A203" s="1" t="n">
        <v>202</v>
      </c>
      <c r="B203" s="1" t="n">
        <v>24784.0844</v>
      </c>
      <c r="C203" s="1" t="n">
        <v>25389.4597</v>
      </c>
      <c r="D203" s="1" t="n">
        <v>236.7582</v>
      </c>
    </row>
    <row r="204" customFormat="false" ht="13.2" hidden="false" customHeight="false" outlineLevel="0" collapsed="false">
      <c r="A204" s="1" t="n">
        <v>203</v>
      </c>
      <c r="B204" s="1" t="n">
        <v>24793.74</v>
      </c>
      <c r="C204" s="1" t="n">
        <v>25393.9947</v>
      </c>
      <c r="D204" s="1" t="n">
        <v>236.7925</v>
      </c>
    </row>
    <row r="205" customFormat="false" ht="13.2" hidden="false" customHeight="false" outlineLevel="0" collapsed="false">
      <c r="A205" s="1" t="n">
        <v>204</v>
      </c>
      <c r="B205" s="1" t="n">
        <v>24792.7127</v>
      </c>
      <c r="C205" s="1" t="n">
        <v>25399.8895</v>
      </c>
      <c r="D205" s="1" t="n">
        <v>236.9736</v>
      </c>
    </row>
    <row r="206" customFormat="false" ht="13.2" hidden="false" customHeight="false" outlineLevel="0" collapsed="false">
      <c r="A206" s="1" t="n">
        <v>205</v>
      </c>
      <c r="B206" s="1" t="n">
        <v>24791.8277</v>
      </c>
      <c r="C206" s="1" t="n">
        <v>25402.3483</v>
      </c>
      <c r="D206" s="1" t="n">
        <v>236.8182</v>
      </c>
    </row>
    <row r="207" customFormat="false" ht="13.2" hidden="false" customHeight="false" outlineLevel="0" collapsed="false">
      <c r="A207" s="1" t="n">
        <v>206</v>
      </c>
      <c r="B207" s="1" t="n">
        <v>24797.4653</v>
      </c>
      <c r="C207" s="1" t="n">
        <v>25401.0582</v>
      </c>
      <c r="D207" s="1" t="n">
        <v>236.8476</v>
      </c>
    </row>
    <row r="208" customFormat="false" ht="13.2" hidden="false" customHeight="false" outlineLevel="0" collapsed="false">
      <c r="A208" s="1" t="n">
        <v>207</v>
      </c>
      <c r="B208" s="1" t="n">
        <v>24807.0402</v>
      </c>
      <c r="C208" s="1" t="n">
        <v>25404.4056</v>
      </c>
      <c r="D208" s="1" t="n">
        <v>236.7938</v>
      </c>
    </row>
    <row r="209" customFormat="false" ht="13.2" hidden="false" customHeight="false" outlineLevel="0" collapsed="false">
      <c r="A209" s="1" t="n">
        <v>208</v>
      </c>
      <c r="B209" s="1" t="n">
        <v>24816.4489</v>
      </c>
      <c r="C209" s="1" t="n">
        <v>25411.8424</v>
      </c>
      <c r="D209" s="1" t="n">
        <v>236.0098</v>
      </c>
    </row>
    <row r="210" customFormat="false" ht="13.2" hidden="false" customHeight="false" outlineLevel="0" collapsed="false">
      <c r="A210" s="1" t="n">
        <v>209</v>
      </c>
      <c r="B210" s="1" t="n">
        <v>24801.5287</v>
      </c>
      <c r="C210" s="1" t="n">
        <v>25395.6702</v>
      </c>
      <c r="D210" s="1" t="n">
        <v>236.9597</v>
      </c>
    </row>
    <row r="211" customFormat="false" ht="13.2" hidden="false" customHeight="false" outlineLevel="0" collapsed="false">
      <c r="A211" s="1" t="n">
        <v>210</v>
      </c>
      <c r="B211" s="1" t="n">
        <v>24803.4509</v>
      </c>
      <c r="C211" s="1" t="n">
        <v>25389.7537</v>
      </c>
      <c r="D211" s="1" t="n">
        <v>236.9884</v>
      </c>
    </row>
    <row r="212" customFormat="false" ht="13.2" hidden="false" customHeight="false" outlineLevel="0" collapsed="false">
      <c r="A212" s="1" t="n">
        <v>211</v>
      </c>
      <c r="B212" s="1" t="n">
        <v>24789.7729</v>
      </c>
      <c r="C212" s="1" t="n">
        <v>25385.2196</v>
      </c>
      <c r="D212" s="1" t="n">
        <v>237.449</v>
      </c>
    </row>
    <row r="213" customFormat="false" ht="13.2" hidden="false" customHeight="false" outlineLevel="0" collapsed="false">
      <c r="A213" s="1" t="n">
        <v>212</v>
      </c>
      <c r="B213" s="1" t="n">
        <v>24790.545</v>
      </c>
      <c r="C213" s="1" t="n">
        <v>25382.6728</v>
      </c>
      <c r="D213" s="1" t="n">
        <v>237.4396</v>
      </c>
    </row>
    <row r="214" customFormat="false" ht="13.2" hidden="false" customHeight="false" outlineLevel="0" collapsed="false">
      <c r="A214" s="1" t="n">
        <v>213</v>
      </c>
      <c r="B214" s="1" t="n">
        <v>24833.8964</v>
      </c>
      <c r="C214" s="1" t="n">
        <v>25411.3619</v>
      </c>
      <c r="D214" s="1" t="n">
        <v>236.7209</v>
      </c>
    </row>
    <row r="215" customFormat="false" ht="13.2" hidden="false" customHeight="false" outlineLevel="0" collapsed="false">
      <c r="A215" s="1" t="n">
        <v>214</v>
      </c>
      <c r="B215" s="1" t="n">
        <v>24831.4258</v>
      </c>
      <c r="C215" s="1" t="n">
        <v>25416.3061</v>
      </c>
      <c r="D215" s="1" t="n">
        <v>236.5188</v>
      </c>
    </row>
    <row r="216" customFormat="false" ht="13.2" hidden="false" customHeight="false" outlineLevel="0" collapsed="false">
      <c r="A216" s="1" t="n">
        <v>215</v>
      </c>
      <c r="B216" s="1" t="n">
        <v>24853.5619</v>
      </c>
      <c r="C216" s="1" t="n">
        <v>25417.9709</v>
      </c>
      <c r="D216" s="1" t="n">
        <v>235.8598</v>
      </c>
    </row>
    <row r="217" customFormat="false" ht="13.2" hidden="false" customHeight="false" outlineLevel="0" collapsed="false">
      <c r="A217" s="1" t="n">
        <v>216</v>
      </c>
      <c r="B217" s="1" t="n">
        <v>24790.8554</v>
      </c>
      <c r="C217" s="1" t="n">
        <v>25373.1218</v>
      </c>
      <c r="D217" s="1" t="n">
        <v>236.9271</v>
      </c>
    </row>
    <row r="218" customFormat="false" ht="13.2" hidden="false" customHeight="false" outlineLevel="0" collapsed="false">
      <c r="A218" s="1" t="n">
        <v>217</v>
      </c>
      <c r="B218" s="1" t="n">
        <v>24799.6064</v>
      </c>
      <c r="C218" s="1" t="n">
        <v>25354.235</v>
      </c>
      <c r="D218" s="1" t="n">
        <v>236.3643</v>
      </c>
    </row>
    <row r="219" customFormat="false" ht="13.2" hidden="false" customHeight="false" outlineLevel="0" collapsed="false">
      <c r="A219" s="1" t="n">
        <v>218</v>
      </c>
      <c r="B219" s="1" t="n">
        <v>24798.7742</v>
      </c>
      <c r="C219" s="1" t="n">
        <v>25363.7157</v>
      </c>
      <c r="D219" s="1" t="n">
        <v>236.3985</v>
      </c>
    </row>
    <row r="220" customFormat="false" ht="13.2" hidden="false" customHeight="false" outlineLevel="0" collapsed="false">
      <c r="A220" s="1" t="n">
        <v>219</v>
      </c>
      <c r="B220" s="1" t="n">
        <v>24801.0966</v>
      </c>
      <c r="C220" s="1" t="n">
        <v>25358.0992</v>
      </c>
      <c r="D220" s="1" t="n">
        <v>236.6694</v>
      </c>
    </row>
    <row r="221" customFormat="false" ht="13.2" hidden="false" customHeight="false" outlineLevel="0" collapsed="false">
      <c r="A221" s="1" t="n">
        <v>220</v>
      </c>
      <c r="B221" s="1" t="n">
        <v>24793.8204</v>
      </c>
      <c r="C221" s="1" t="n">
        <v>25371.274</v>
      </c>
      <c r="D221" s="1" t="n">
        <v>236.6082</v>
      </c>
    </row>
    <row r="222" customFormat="false" ht="13.2" hidden="false" customHeight="false" outlineLevel="0" collapsed="false">
      <c r="A222" s="1" t="n">
        <v>221</v>
      </c>
      <c r="B222" s="1" t="n">
        <v>24796.4232</v>
      </c>
      <c r="C222" s="1" t="n">
        <v>25372.2826</v>
      </c>
      <c r="D222" s="1" t="n">
        <v>236.7687</v>
      </c>
    </row>
    <row r="223" customFormat="false" ht="13.2" hidden="false" customHeight="false" outlineLevel="0" collapsed="false">
      <c r="A223" s="1" t="n">
        <v>222</v>
      </c>
      <c r="B223" s="1" t="n">
        <v>24829.6388</v>
      </c>
      <c r="C223" s="1" t="n">
        <v>25385.6362</v>
      </c>
      <c r="D223" s="1" t="n">
        <v>236.1506</v>
      </c>
    </row>
    <row r="224" customFormat="false" ht="13.2" hidden="false" customHeight="false" outlineLevel="0" collapsed="false">
      <c r="A224" s="1" t="n">
        <v>223</v>
      </c>
      <c r="B224" s="1" t="n">
        <v>24837.0967</v>
      </c>
      <c r="C224" s="1" t="n">
        <v>25368.3824</v>
      </c>
      <c r="D224" s="1" t="n">
        <v>235.3957</v>
      </c>
    </row>
    <row r="225" customFormat="false" ht="13.2" hidden="false" customHeight="false" outlineLevel="0" collapsed="false">
      <c r="A225" s="1" t="n">
        <v>224</v>
      </c>
      <c r="B225" s="1" t="n">
        <v>24837.887</v>
      </c>
      <c r="C225" s="1" t="n">
        <v>25366.5681</v>
      </c>
      <c r="D225" s="1" t="n">
        <v>235.2004</v>
      </c>
    </row>
    <row r="226" customFormat="false" ht="13.2" hidden="false" customHeight="false" outlineLevel="0" collapsed="false">
      <c r="A226" s="1" t="n">
        <v>225</v>
      </c>
      <c r="B226" s="1" t="n">
        <v>24837.0032</v>
      </c>
      <c r="C226" s="1" t="n">
        <v>25362.1344</v>
      </c>
      <c r="D226" s="1" t="n">
        <v>236.1566</v>
      </c>
    </row>
    <row r="227" customFormat="false" ht="13.2" hidden="false" customHeight="false" outlineLevel="0" collapsed="false">
      <c r="A227" s="1" t="n">
        <v>226</v>
      </c>
      <c r="B227" s="1" t="n">
        <v>24838.768</v>
      </c>
      <c r="C227" s="1" t="n">
        <v>25358.3562</v>
      </c>
      <c r="D227" s="1" t="n">
        <v>235.9527</v>
      </c>
    </row>
    <row r="228" customFormat="false" ht="13.2" hidden="false" customHeight="false" outlineLevel="0" collapsed="false">
      <c r="A228" s="1" t="n">
        <v>227</v>
      </c>
      <c r="B228" s="1" t="n">
        <v>24845.4947</v>
      </c>
      <c r="C228" s="1" t="n">
        <v>25350.2605</v>
      </c>
      <c r="D228" s="1" t="n">
        <v>234.8734</v>
      </c>
    </row>
    <row r="229" customFormat="false" ht="13.2" hidden="false" customHeight="false" outlineLevel="0" collapsed="false">
      <c r="A229" s="1" t="n">
        <v>228</v>
      </c>
      <c r="B229" s="1" t="n">
        <v>24808.6498</v>
      </c>
      <c r="C229" s="1" t="n">
        <v>25336.1954</v>
      </c>
      <c r="D229" s="1" t="n">
        <v>235.7845</v>
      </c>
    </row>
    <row r="230" customFormat="false" ht="13.2" hidden="false" customHeight="false" outlineLevel="0" collapsed="false">
      <c r="A230" s="1" t="n">
        <v>229</v>
      </c>
      <c r="B230" s="1" t="n">
        <v>24815.5895</v>
      </c>
      <c r="C230" s="1" t="n">
        <v>25329.1619</v>
      </c>
      <c r="D230" s="1" t="n">
        <v>235.1508</v>
      </c>
    </row>
    <row r="231" customFormat="false" ht="13.2" hidden="false" customHeight="false" outlineLevel="0" collapsed="false">
      <c r="A231" s="1" t="n">
        <v>230</v>
      </c>
      <c r="B231" s="1" t="n">
        <v>24818.5958</v>
      </c>
      <c r="C231" s="1" t="n">
        <v>25321.4086</v>
      </c>
      <c r="D231" s="1" t="n">
        <v>235.5702</v>
      </c>
    </row>
    <row r="232" customFormat="false" ht="13.2" hidden="false" customHeight="false" outlineLevel="0" collapsed="false">
      <c r="A232" s="1" t="n">
        <v>231</v>
      </c>
      <c r="B232" s="1" t="n">
        <v>24817.3612</v>
      </c>
      <c r="C232" s="1" t="n">
        <v>25318.0887</v>
      </c>
      <c r="D232" s="1" t="n">
        <v>235.3187</v>
      </c>
    </row>
    <row r="233" customFormat="false" ht="13.2" hidden="false" customHeight="false" outlineLevel="0" collapsed="false">
      <c r="A233" s="1" t="n">
        <v>232</v>
      </c>
      <c r="B233" s="1" t="n">
        <v>24825.8366</v>
      </c>
      <c r="C233" s="1" t="n">
        <v>25300.5674</v>
      </c>
      <c r="D233" s="1" t="n">
        <v>235.2883</v>
      </c>
    </row>
    <row r="234" customFormat="false" ht="13.2" hidden="false" customHeight="false" outlineLevel="0" collapsed="false">
      <c r="A234" s="1" t="n">
        <v>233</v>
      </c>
      <c r="B234" s="1" t="n">
        <v>24862.7366</v>
      </c>
      <c r="C234" s="1" t="n">
        <v>25314.1777</v>
      </c>
      <c r="D234" s="1" t="n">
        <v>235.0874</v>
      </c>
    </row>
    <row r="235" customFormat="false" ht="13.2" hidden="false" customHeight="false" outlineLevel="0" collapsed="false">
      <c r="A235" s="1" t="n">
        <v>234</v>
      </c>
      <c r="B235" s="1" t="n">
        <v>24855.087</v>
      </c>
      <c r="C235" s="1" t="n">
        <v>25330.197</v>
      </c>
      <c r="D235" s="1" t="n">
        <v>235.0278</v>
      </c>
    </row>
    <row r="236" customFormat="false" ht="13.2" hidden="false" customHeight="false" outlineLevel="0" collapsed="false">
      <c r="A236" s="1" t="n">
        <v>235</v>
      </c>
      <c r="B236" s="1" t="n">
        <v>24854.1043</v>
      </c>
      <c r="C236" s="1" t="n">
        <v>25332.2141</v>
      </c>
      <c r="D236" s="1" t="n">
        <v>235.0499</v>
      </c>
    </row>
    <row r="237" customFormat="false" ht="13.2" hidden="false" customHeight="false" outlineLevel="0" collapsed="false">
      <c r="A237" s="1" t="n">
        <v>236</v>
      </c>
      <c r="B237" s="1" t="n">
        <v>24854.5034</v>
      </c>
      <c r="C237" s="1" t="n">
        <v>25309.3819</v>
      </c>
      <c r="D237" s="1" t="n">
        <v>234.9272</v>
      </c>
    </row>
    <row r="238" customFormat="false" ht="13.2" hidden="false" customHeight="false" outlineLevel="0" collapsed="false">
      <c r="A238" s="1" t="n">
        <v>237</v>
      </c>
      <c r="B238" s="1" t="n">
        <v>24859.9841</v>
      </c>
      <c r="C238" s="1" t="n">
        <v>25311.4371</v>
      </c>
      <c r="D238" s="1" t="n">
        <v>235.0607</v>
      </c>
    </row>
    <row r="239" customFormat="false" ht="13.2" hidden="false" customHeight="false" outlineLevel="0" collapsed="false">
      <c r="A239" s="1" t="n">
        <v>238</v>
      </c>
      <c r="B239" s="1" t="n">
        <v>24870.9677</v>
      </c>
      <c r="C239" s="1" t="n">
        <v>25296.0046</v>
      </c>
      <c r="D239" s="1" t="n">
        <v>235.2871</v>
      </c>
    </row>
    <row r="240" customFormat="false" ht="13.2" hidden="false" customHeight="false" outlineLevel="0" collapsed="false">
      <c r="A240" s="1" t="n">
        <v>239</v>
      </c>
      <c r="B240" s="1" t="n">
        <v>24834.377</v>
      </c>
      <c r="C240" s="1" t="n">
        <v>25282.491</v>
      </c>
      <c r="D240" s="1" t="n">
        <v>234.9939</v>
      </c>
    </row>
    <row r="241" customFormat="false" ht="13.2" hidden="false" customHeight="false" outlineLevel="0" collapsed="false">
      <c r="A241" s="1" t="n">
        <v>240</v>
      </c>
      <c r="B241" s="1" t="n">
        <v>24834.2086</v>
      </c>
      <c r="C241" s="1" t="n">
        <v>25286.9847</v>
      </c>
      <c r="D241" s="1" t="n">
        <v>234.5701</v>
      </c>
    </row>
    <row r="242" customFormat="false" ht="13.2" hidden="false" customHeight="false" outlineLevel="0" collapsed="false">
      <c r="A242" s="1" t="n">
        <v>241</v>
      </c>
      <c r="B242" s="1" t="n">
        <v>24831.6243</v>
      </c>
      <c r="C242" s="1" t="n">
        <v>25292.8144</v>
      </c>
      <c r="D242" s="1" t="n">
        <v>234.6624</v>
      </c>
    </row>
    <row r="243" customFormat="false" ht="13.2" hidden="false" customHeight="false" outlineLevel="0" collapsed="false">
      <c r="A243" s="1" t="n">
        <v>242</v>
      </c>
      <c r="B243" s="1" t="n">
        <v>24842.7719</v>
      </c>
      <c r="C243" s="1" t="n">
        <v>25264.3303</v>
      </c>
      <c r="D243" s="1" t="n">
        <v>235.2143</v>
      </c>
    </row>
    <row r="244" customFormat="false" ht="13.2" hidden="false" customHeight="false" outlineLevel="0" collapsed="false">
      <c r="A244" s="1" t="n">
        <v>243</v>
      </c>
      <c r="B244" s="1" t="n">
        <v>24879.6593</v>
      </c>
      <c r="C244" s="1" t="n">
        <v>25277.9758</v>
      </c>
      <c r="D244" s="1" t="n">
        <v>235.4825</v>
      </c>
    </row>
    <row r="245" customFormat="false" ht="13.2" hidden="false" customHeight="false" outlineLevel="0" collapsed="false">
      <c r="A245" s="1" t="n">
        <v>244</v>
      </c>
      <c r="B245" s="1" t="n">
        <v>24872.3743</v>
      </c>
      <c r="C245" s="1" t="n">
        <v>25294.4306</v>
      </c>
      <c r="D245" s="1" t="n">
        <v>235.2921</v>
      </c>
    </row>
    <row r="246" customFormat="false" ht="13.2" hidden="false" customHeight="false" outlineLevel="0" collapsed="false">
      <c r="A246" s="1" t="n">
        <v>245</v>
      </c>
      <c r="B246" s="1" t="n">
        <v>24880.9733</v>
      </c>
      <c r="C246" s="1" t="n">
        <v>25276.4096</v>
      </c>
      <c r="D246" s="1" t="n">
        <v>235.5537</v>
      </c>
    </row>
    <row r="247" customFormat="false" ht="13.2" hidden="false" customHeight="false" outlineLevel="0" collapsed="false">
      <c r="A247" s="1" t="n">
        <v>246</v>
      </c>
      <c r="B247" s="1" t="n">
        <v>24888.5989</v>
      </c>
      <c r="C247" s="1" t="n">
        <v>25260.1464</v>
      </c>
      <c r="D247" s="1" t="n">
        <v>235.8103</v>
      </c>
    </row>
    <row r="248" customFormat="false" ht="13.2" hidden="false" customHeight="false" outlineLevel="0" collapsed="false">
      <c r="A248" s="1" t="n">
        <v>247</v>
      </c>
      <c r="B248" s="1" t="n">
        <v>24851.1097</v>
      </c>
      <c r="C248" s="1" t="n">
        <v>25246.2468</v>
      </c>
      <c r="D248" s="1" t="n">
        <v>235.658</v>
      </c>
    </row>
    <row r="249" customFormat="false" ht="13.2" hidden="false" customHeight="false" outlineLevel="0" collapsed="false">
      <c r="A249" s="1" t="n">
        <v>248</v>
      </c>
      <c r="B249" s="1" t="n">
        <v>24859.8458</v>
      </c>
      <c r="C249" s="1" t="n">
        <v>25228.1736</v>
      </c>
      <c r="D249" s="1" t="n">
        <v>235.5401</v>
      </c>
    </row>
    <row r="250" customFormat="false" ht="13.2" hidden="false" customHeight="false" outlineLevel="0" collapsed="false">
      <c r="A250" s="1" t="n">
        <v>249</v>
      </c>
      <c r="B250" s="1" t="n">
        <v>24855.9318</v>
      </c>
      <c r="C250" s="1" t="n">
        <v>25240.0617</v>
      </c>
      <c r="D250" s="1" t="n">
        <v>235.5803</v>
      </c>
    </row>
    <row r="251" customFormat="false" ht="13.2" hidden="false" customHeight="false" outlineLevel="0" collapsed="false">
      <c r="A251" s="1" t="n">
        <v>250</v>
      </c>
      <c r="B251" s="1" t="n">
        <v>24861.6861</v>
      </c>
      <c r="C251" s="1" t="n">
        <v>25242.8162</v>
      </c>
      <c r="D251" s="1" t="n">
        <v>235.5664</v>
      </c>
    </row>
    <row r="252" customFormat="false" ht="13.2" hidden="false" customHeight="false" outlineLevel="0" collapsed="false">
      <c r="A252" s="1" t="n">
        <v>251</v>
      </c>
      <c r="B252" s="1" t="n">
        <v>24886.7564</v>
      </c>
      <c r="C252" s="1" t="n">
        <v>25255.7771</v>
      </c>
      <c r="D252" s="1" t="n">
        <v>236.0458</v>
      </c>
    </row>
    <row r="253" customFormat="false" ht="13.2" hidden="false" customHeight="false" outlineLevel="0" collapsed="false">
      <c r="A253" s="1" t="n">
        <v>252</v>
      </c>
      <c r="B253" s="1" t="n">
        <v>24889.2282</v>
      </c>
      <c r="C253" s="1" t="n">
        <v>25256.8295</v>
      </c>
      <c r="D253" s="1" t="n">
        <v>236.0394</v>
      </c>
    </row>
    <row r="254" customFormat="false" ht="13.2" hidden="false" customHeight="false" outlineLevel="0" collapsed="false">
      <c r="A254" s="1" t="n">
        <v>253</v>
      </c>
      <c r="B254" s="1" t="n">
        <v>24889.6541</v>
      </c>
      <c r="C254" s="1" t="n">
        <v>25258.2961</v>
      </c>
      <c r="D254" s="1" t="n">
        <v>236.5319</v>
      </c>
    </row>
    <row r="255" customFormat="false" ht="13.2" hidden="false" customHeight="false" outlineLevel="0" collapsed="false">
      <c r="A255" s="1" t="n">
        <v>254</v>
      </c>
      <c r="B255" s="1" t="n">
        <v>24897.3775</v>
      </c>
      <c r="C255" s="1" t="n">
        <v>25242.1604</v>
      </c>
      <c r="D255" s="1" t="n">
        <v>235.2071</v>
      </c>
    </row>
    <row r="256" customFormat="false" ht="13.2" hidden="false" customHeight="false" outlineLevel="0" collapsed="false">
      <c r="A256" s="1" t="n">
        <v>255</v>
      </c>
      <c r="B256" s="1" t="n">
        <v>24895.6262</v>
      </c>
      <c r="C256" s="1" t="n">
        <v>25241.4408</v>
      </c>
      <c r="D256" s="1" t="n">
        <v>235.2038</v>
      </c>
    </row>
    <row r="257" customFormat="false" ht="13.2" hidden="false" customHeight="false" outlineLevel="0" collapsed="false">
      <c r="A257" s="1" t="n">
        <v>256</v>
      </c>
      <c r="B257" s="1" t="n">
        <v>24890.6971</v>
      </c>
      <c r="C257" s="1" t="n">
        <v>25252.6649</v>
      </c>
      <c r="D257" s="1" t="n">
        <v>235.58</v>
      </c>
    </row>
    <row r="258" customFormat="false" ht="13.2" hidden="false" customHeight="false" outlineLevel="0" collapsed="false">
      <c r="A258" s="1" t="n">
        <v>257</v>
      </c>
      <c r="B258" s="1" t="n">
        <v>24905.8795</v>
      </c>
      <c r="C258" s="1" t="n">
        <v>25223.5486</v>
      </c>
      <c r="D258" s="1" t="n">
        <v>235.4302</v>
      </c>
    </row>
    <row r="259" customFormat="false" ht="13.2" hidden="false" customHeight="false" outlineLevel="0" collapsed="false">
      <c r="A259" s="1" t="n">
        <v>258</v>
      </c>
      <c r="B259" s="1" t="n">
        <v>24874.2158</v>
      </c>
      <c r="C259" s="1" t="n">
        <v>25218.3026</v>
      </c>
      <c r="D259" s="1" t="n">
        <v>234.9266</v>
      </c>
    </row>
    <row r="260" customFormat="false" ht="13.2" hidden="false" customHeight="false" outlineLevel="0" collapsed="false">
      <c r="A260" s="1" t="n">
        <v>259</v>
      </c>
      <c r="B260" s="1" t="n">
        <v>24870.1243</v>
      </c>
      <c r="C260" s="1" t="n">
        <v>25228.7645</v>
      </c>
      <c r="D260" s="1" t="n">
        <v>235.3807</v>
      </c>
    </row>
    <row r="261" customFormat="false" ht="13.2" hidden="false" customHeight="false" outlineLevel="0" collapsed="false">
      <c r="A261" s="1" t="n">
        <v>260</v>
      </c>
      <c r="B261" s="1" t="n">
        <v>24868.5688</v>
      </c>
      <c r="C261" s="1" t="n">
        <v>25209.9635</v>
      </c>
      <c r="D261" s="1" t="n">
        <v>235.1336</v>
      </c>
    </row>
    <row r="262" customFormat="false" ht="13.2" hidden="false" customHeight="false" outlineLevel="0" collapsed="false">
      <c r="A262" s="1" t="n">
        <v>261</v>
      </c>
      <c r="B262" s="1" t="n">
        <v>24872.6325</v>
      </c>
      <c r="C262" s="1" t="n">
        <v>25201.4906</v>
      </c>
      <c r="D262" s="1" t="n">
        <v>234.9073</v>
      </c>
    </row>
    <row r="263" customFormat="false" ht="13.2" hidden="false" customHeight="false" outlineLevel="0" collapsed="false">
      <c r="A263" s="1" t="n">
        <v>262</v>
      </c>
      <c r="B263" s="1" t="n">
        <v>24874.4433</v>
      </c>
      <c r="C263" s="1" t="n">
        <v>25198.6729</v>
      </c>
      <c r="D263" s="1" t="n">
        <v>234.7455</v>
      </c>
    </row>
    <row r="264" customFormat="false" ht="13.2" hidden="false" customHeight="false" outlineLevel="0" collapsed="false">
      <c r="A264" s="1" t="n">
        <v>263</v>
      </c>
      <c r="B264" s="1" t="n">
        <v>24876.9976</v>
      </c>
      <c r="C264" s="1" t="n">
        <v>25194.2177</v>
      </c>
      <c r="D264" s="1" t="n">
        <v>234.6441</v>
      </c>
    </row>
    <row r="265" customFormat="false" ht="13.2" hidden="false" customHeight="false" outlineLevel="0" collapsed="false">
      <c r="A265" s="1" t="n">
        <v>264</v>
      </c>
      <c r="B265" s="1" t="n">
        <v>24877.9662</v>
      </c>
      <c r="C265" s="1" t="n">
        <v>25191.69</v>
      </c>
      <c r="D265" s="1" t="n">
        <v>234.6286</v>
      </c>
    </row>
    <row r="266" customFormat="false" ht="13.2" hidden="false" customHeight="false" outlineLevel="0" collapsed="false">
      <c r="A266" s="1" t="n">
        <v>265</v>
      </c>
      <c r="B266" s="1" t="n">
        <v>24906.5124</v>
      </c>
      <c r="C266" s="1" t="n">
        <v>25222.7781</v>
      </c>
      <c r="D266" s="1" t="n">
        <v>235.2557</v>
      </c>
    </row>
    <row r="267" customFormat="false" ht="13.2" hidden="false" customHeight="false" outlineLevel="0" collapsed="false">
      <c r="A267" s="1" t="n">
        <v>266</v>
      </c>
      <c r="B267" s="1" t="n">
        <v>24909.525</v>
      </c>
      <c r="C267" s="1" t="n">
        <v>25210.7436</v>
      </c>
      <c r="D267" s="1" t="n">
        <v>235.234</v>
      </c>
    </row>
    <row r="268" customFormat="false" ht="13.2" hidden="false" customHeight="false" outlineLevel="0" collapsed="false">
      <c r="A268" s="1" t="n">
        <v>267</v>
      </c>
      <c r="B268" s="1" t="n">
        <v>24911.03</v>
      </c>
      <c r="C268" s="1" t="n">
        <v>25207.8908</v>
      </c>
      <c r="D268" s="1" t="n">
        <v>234.8991</v>
      </c>
    </row>
    <row r="269" customFormat="false" ht="13.2" hidden="false" customHeight="false" outlineLevel="0" collapsed="false">
      <c r="A269" s="1" t="n">
        <v>268</v>
      </c>
      <c r="B269" s="1" t="n">
        <v>24911.7858</v>
      </c>
      <c r="C269" s="1" t="n">
        <v>25206.1661</v>
      </c>
      <c r="D269" s="1" t="n">
        <v>235.1098</v>
      </c>
    </row>
    <row r="270" customFormat="false" ht="13.2" hidden="false" customHeight="false" outlineLevel="0" collapsed="false">
      <c r="A270" s="1" t="n">
        <v>269</v>
      </c>
      <c r="B270" s="1" t="n">
        <v>24909.3552</v>
      </c>
      <c r="C270" s="1" t="n">
        <v>25205.6521</v>
      </c>
      <c r="D270" s="1" t="n">
        <v>234.8104</v>
      </c>
    </row>
    <row r="271" customFormat="false" ht="13.2" hidden="false" customHeight="false" outlineLevel="0" collapsed="false">
      <c r="A271" s="1" t="n">
        <v>270</v>
      </c>
      <c r="B271" s="1" t="n">
        <v>24914.7976</v>
      </c>
      <c r="C271" s="1" t="n">
        <v>25206.1456</v>
      </c>
      <c r="D271" s="1" t="n">
        <v>234.7885</v>
      </c>
    </row>
    <row r="272" customFormat="false" ht="13.2" hidden="false" customHeight="false" outlineLevel="0" collapsed="false">
      <c r="A272" s="1" t="n">
        <v>271</v>
      </c>
      <c r="B272" s="1" t="n">
        <v>24880.0929</v>
      </c>
      <c r="C272" s="1" t="n">
        <v>25186.6786</v>
      </c>
      <c r="D272" s="1" t="n">
        <v>234.5163</v>
      </c>
    </row>
    <row r="273" customFormat="false" ht="13.2" hidden="false" customHeight="false" outlineLevel="0" collapsed="false">
      <c r="A273" s="1" t="n">
        <v>272</v>
      </c>
      <c r="B273" s="1" t="n">
        <v>24886.9127</v>
      </c>
      <c r="C273" s="1" t="n">
        <v>25173.8915</v>
      </c>
      <c r="D273" s="1" t="n">
        <v>234.3168</v>
      </c>
    </row>
    <row r="274" customFormat="false" ht="13.2" hidden="false" customHeight="false" outlineLevel="0" collapsed="false">
      <c r="A274" s="1" t="n">
        <v>273</v>
      </c>
      <c r="B274" s="1" t="n">
        <v>24897.6084</v>
      </c>
      <c r="C274" s="1" t="n">
        <v>25195.528</v>
      </c>
      <c r="D274" s="1" t="n">
        <v>234.7786</v>
      </c>
    </row>
    <row r="275" customFormat="false" ht="13.2" hidden="false" customHeight="false" outlineLevel="0" collapsed="false">
      <c r="A275" s="1" t="n">
        <v>274</v>
      </c>
      <c r="B275" s="1" t="n">
        <v>24903.2626</v>
      </c>
      <c r="C275" s="1" t="n">
        <v>25197.697</v>
      </c>
      <c r="D275" s="1" t="n">
        <v>234.7619</v>
      </c>
    </row>
    <row r="276" customFormat="false" ht="13.2" hidden="false" customHeight="false" outlineLevel="0" collapsed="false">
      <c r="A276" s="1" t="n">
        <v>275</v>
      </c>
      <c r="B276" s="1" t="n">
        <v>24923.4062</v>
      </c>
      <c r="C276" s="1" t="n">
        <v>25187.825</v>
      </c>
      <c r="D276" s="1" t="n">
        <v>233.6262</v>
      </c>
    </row>
    <row r="277" customFormat="false" ht="13.2" hidden="false" customHeight="false" outlineLevel="0" collapsed="false">
      <c r="A277" s="1" t="n">
        <v>276</v>
      </c>
      <c r="B277" s="1" t="n">
        <v>24927.433</v>
      </c>
      <c r="C277" s="1" t="n">
        <v>25180.0705</v>
      </c>
      <c r="D277" s="1" t="n">
        <v>233.6483</v>
      </c>
    </row>
    <row r="278" customFormat="false" ht="13.2" hidden="false" customHeight="false" outlineLevel="0" collapsed="false">
      <c r="A278" s="1" t="n">
        <v>277</v>
      </c>
      <c r="B278" s="1" t="n">
        <v>24916.2028</v>
      </c>
      <c r="C278" s="1" t="n">
        <v>25162.4137</v>
      </c>
      <c r="D278" s="1" t="n">
        <v>233.8015</v>
      </c>
    </row>
    <row r="279" customFormat="false" ht="13.2" hidden="false" customHeight="false" outlineLevel="0" collapsed="false">
      <c r="A279" s="1" t="n">
        <v>278</v>
      </c>
      <c r="B279" s="1" t="n">
        <v>24908.8941</v>
      </c>
      <c r="C279" s="1" t="n">
        <v>25150.2242</v>
      </c>
      <c r="D279" s="1" t="n">
        <v>234.3288</v>
      </c>
    </row>
    <row r="280" customFormat="false" ht="13.2" hidden="false" customHeight="false" outlineLevel="0" collapsed="false">
      <c r="A280" s="1" t="n">
        <v>279</v>
      </c>
      <c r="B280" s="1" t="n">
        <v>24908.4884</v>
      </c>
      <c r="C280" s="1" t="n">
        <v>25150.1334</v>
      </c>
      <c r="D280" s="1" t="n">
        <v>234.3716</v>
      </c>
    </row>
    <row r="281" customFormat="false" ht="13.2" hidden="false" customHeight="false" outlineLevel="0" collapsed="false">
      <c r="A281" s="1" t="n">
        <v>280</v>
      </c>
      <c r="B281" s="1" t="n">
        <v>24906.0692</v>
      </c>
      <c r="C281" s="1" t="n">
        <v>25147.6456</v>
      </c>
      <c r="D281" s="1" t="n">
        <v>234.4521</v>
      </c>
    </row>
    <row r="282" customFormat="false" ht="13.2" hidden="false" customHeight="false" outlineLevel="0" collapsed="false">
      <c r="A282" s="1" t="n">
        <v>281</v>
      </c>
      <c r="B282" s="1" t="n">
        <v>24905.2937</v>
      </c>
      <c r="C282" s="1" t="n">
        <v>25146.4646</v>
      </c>
      <c r="D282" s="1" t="n">
        <v>235.3512</v>
      </c>
    </row>
    <row r="283" customFormat="false" ht="13.2" hidden="false" customHeight="false" outlineLevel="0" collapsed="false">
      <c r="A283" s="1" t="n">
        <v>282</v>
      </c>
      <c r="B283" s="1" t="n">
        <v>24902.0651</v>
      </c>
      <c r="C283" s="1" t="n">
        <v>25149.4606</v>
      </c>
      <c r="D283" s="1" t="n">
        <v>234.2743</v>
      </c>
    </row>
    <row r="284" customFormat="false" ht="13.2" hidden="false" customHeight="false" outlineLevel="0" collapsed="false">
      <c r="A284" s="1" t="n">
        <v>283</v>
      </c>
      <c r="B284" s="1" t="n">
        <v>24897.9211</v>
      </c>
      <c r="C284" s="1" t="n">
        <v>25151.0008</v>
      </c>
      <c r="D284" s="1" t="n">
        <v>234.2745</v>
      </c>
    </row>
    <row r="285" customFormat="false" ht="13.2" hidden="false" customHeight="false" outlineLevel="0" collapsed="false">
      <c r="A285" s="1" t="n">
        <v>284</v>
      </c>
      <c r="B285" s="1" t="n">
        <v>24905.0317</v>
      </c>
      <c r="C285" s="1" t="n">
        <v>25142.4754</v>
      </c>
      <c r="D285" s="1" t="n">
        <v>234.7696</v>
      </c>
    </row>
    <row r="286" customFormat="false" ht="13.2" hidden="false" customHeight="false" outlineLevel="0" collapsed="false">
      <c r="A286" s="1" t="n">
        <v>285</v>
      </c>
      <c r="B286" s="1" t="n">
        <v>24906.3825</v>
      </c>
      <c r="C286" s="1" t="n">
        <v>25139.8611</v>
      </c>
      <c r="D286" s="1" t="n">
        <v>234.9603</v>
      </c>
    </row>
    <row r="287" customFormat="false" ht="13.2" hidden="false" customHeight="false" outlineLevel="0" collapsed="false">
      <c r="A287" s="1" t="n">
        <v>286</v>
      </c>
      <c r="B287" s="1" t="n">
        <v>24801.6703</v>
      </c>
      <c r="C287" s="1" t="n">
        <v>25377.9015</v>
      </c>
      <c r="D287" s="1" t="n">
        <v>236.6402</v>
      </c>
    </row>
    <row r="288" customFormat="false" ht="13.2" hidden="false" customHeight="false" outlineLevel="0" collapsed="false">
      <c r="A288" s="1" t="n">
        <v>287</v>
      </c>
      <c r="B288" s="1" t="n">
        <v>24848.23</v>
      </c>
      <c r="C288" s="1" t="n">
        <v>25393.4986</v>
      </c>
      <c r="D288" s="1" t="n">
        <v>236.2116</v>
      </c>
    </row>
    <row r="289" customFormat="false" ht="13.2" hidden="false" customHeight="false" outlineLevel="0" collapsed="false">
      <c r="A289" s="1" t="n">
        <v>288</v>
      </c>
      <c r="B289" s="1" t="n">
        <v>24865.2621</v>
      </c>
      <c r="C289" s="1" t="n">
        <v>25397.4328</v>
      </c>
      <c r="D289" s="1" t="n">
        <v>236.1409</v>
      </c>
    </row>
    <row r="290" customFormat="false" ht="13.2" hidden="false" customHeight="false" outlineLevel="0" collapsed="false">
      <c r="A290" s="1" t="n">
        <v>289</v>
      </c>
      <c r="B290" s="1" t="n">
        <v>24867.532</v>
      </c>
      <c r="C290" s="1" t="n">
        <v>25395.727</v>
      </c>
      <c r="D290" s="1" t="n">
        <v>236.1744</v>
      </c>
    </row>
    <row r="291" customFormat="false" ht="13.2" hidden="false" customHeight="false" outlineLevel="0" collapsed="false">
      <c r="A291" s="1" t="n">
        <v>290</v>
      </c>
      <c r="B291" s="1" t="n">
        <v>24868.7114</v>
      </c>
      <c r="C291" s="1" t="n">
        <v>25392.9397</v>
      </c>
      <c r="D291" s="1" t="n">
        <v>236.1024</v>
      </c>
    </row>
    <row r="292" customFormat="false" ht="13.2" hidden="false" customHeight="false" outlineLevel="0" collapsed="false">
      <c r="A292" s="1" t="n">
        <v>291</v>
      </c>
      <c r="B292" s="1" t="n">
        <v>24867.3681</v>
      </c>
      <c r="C292" s="1" t="n">
        <v>25391.1557</v>
      </c>
      <c r="D292" s="1" t="n">
        <v>236.3785</v>
      </c>
    </row>
    <row r="293" customFormat="false" ht="13.2" hidden="false" customHeight="false" outlineLevel="0" collapsed="false">
      <c r="A293" s="1" t="n">
        <v>292</v>
      </c>
      <c r="B293" s="1" t="n">
        <v>24864.0483</v>
      </c>
      <c r="C293" s="1" t="n">
        <v>25388.671</v>
      </c>
      <c r="D293" s="1" t="n">
        <v>236.1029</v>
      </c>
    </row>
    <row r="294" customFormat="false" ht="13.2" hidden="false" customHeight="false" outlineLevel="0" collapsed="false">
      <c r="A294" s="1" t="n">
        <v>293</v>
      </c>
      <c r="B294" s="1" t="n">
        <v>24862.0228</v>
      </c>
      <c r="C294" s="1" t="n">
        <v>25393.3877</v>
      </c>
      <c r="D294" s="1" t="n">
        <v>237.3183</v>
      </c>
    </row>
    <row r="295" customFormat="false" ht="13.2" hidden="false" customHeight="false" outlineLevel="0" collapsed="false">
      <c r="A295" s="1" t="n">
        <v>294</v>
      </c>
      <c r="B295" s="1" t="n">
        <v>24871.1628</v>
      </c>
      <c r="C295" s="1" t="n">
        <v>25389.4526</v>
      </c>
      <c r="D295" s="1" t="n">
        <v>235.9582</v>
      </c>
    </row>
    <row r="296" customFormat="false" ht="13.2" hidden="false" customHeight="false" outlineLevel="0" collapsed="false">
      <c r="A296" s="1" t="n">
        <v>295</v>
      </c>
      <c r="B296" s="1" t="n">
        <v>24874.9948</v>
      </c>
      <c r="C296" s="1" t="n">
        <v>25381.2295</v>
      </c>
      <c r="D296" s="1" t="n">
        <v>235.7528</v>
      </c>
    </row>
    <row r="297" customFormat="false" ht="13.2" hidden="false" customHeight="false" outlineLevel="0" collapsed="false">
      <c r="A297" s="1" t="n">
        <v>296</v>
      </c>
      <c r="B297" s="1" t="n">
        <v>24846.6232</v>
      </c>
      <c r="C297" s="1" t="n">
        <v>25348.8383</v>
      </c>
      <c r="D297" s="1" t="n">
        <v>235.113</v>
      </c>
    </row>
    <row r="298" customFormat="false" ht="13.2" hidden="false" customHeight="false" outlineLevel="0" collapsed="false">
      <c r="A298" s="1" t="n">
        <v>297</v>
      </c>
      <c r="B298" s="1" t="n">
        <v>24883.7994</v>
      </c>
      <c r="C298" s="1" t="n">
        <v>25363.6558</v>
      </c>
      <c r="D298" s="1" t="n">
        <v>235.5547</v>
      </c>
    </row>
    <row r="299" customFormat="false" ht="13.2" hidden="false" customHeight="false" outlineLevel="0" collapsed="false">
      <c r="A299" s="1" t="n">
        <v>298</v>
      </c>
      <c r="B299" s="1" t="n">
        <v>24880.1972</v>
      </c>
      <c r="C299" s="1" t="n">
        <v>25370.4729</v>
      </c>
      <c r="D299" s="1" t="n">
        <v>235.5415</v>
      </c>
    </row>
    <row r="300" customFormat="false" ht="13.2" hidden="false" customHeight="false" outlineLevel="0" collapsed="false">
      <c r="A300" s="1" t="n">
        <v>299</v>
      </c>
      <c r="B300" s="1" t="n">
        <v>24885.3258</v>
      </c>
      <c r="C300" s="1" t="n">
        <v>25358.9237</v>
      </c>
      <c r="D300" s="1" t="n">
        <v>235.8136</v>
      </c>
    </row>
    <row r="301" customFormat="false" ht="13.2" hidden="false" customHeight="false" outlineLevel="0" collapsed="false">
      <c r="A301" s="1" t="n">
        <v>300</v>
      </c>
      <c r="B301" s="1" t="n">
        <v>24879.5081</v>
      </c>
      <c r="C301" s="1" t="n">
        <v>25356.3443</v>
      </c>
      <c r="D301" s="1" t="n">
        <v>236.4152</v>
      </c>
    </row>
    <row r="302" customFormat="false" ht="13.2" hidden="false" customHeight="false" outlineLevel="0" collapsed="false">
      <c r="A302" s="1" t="n">
        <v>301</v>
      </c>
      <c r="B302" s="1" t="n">
        <v>24892.3732</v>
      </c>
      <c r="C302" s="1" t="n">
        <v>25345.1623</v>
      </c>
      <c r="D302" s="1" t="n">
        <v>235.6772</v>
      </c>
    </row>
    <row r="303" customFormat="false" ht="13.2" hidden="false" customHeight="false" outlineLevel="0" collapsed="false">
      <c r="A303" s="1" t="n">
        <v>302</v>
      </c>
      <c r="B303" s="1" t="n">
        <v>24889.1653</v>
      </c>
      <c r="C303" s="1" t="n">
        <v>25328.7654</v>
      </c>
      <c r="D303" s="1" t="n">
        <v>235.6474</v>
      </c>
    </row>
    <row r="304" customFormat="false" ht="13.2" hidden="false" customHeight="false" outlineLevel="0" collapsed="false">
      <c r="A304" s="1" t="n">
        <v>303</v>
      </c>
      <c r="B304" s="1" t="n">
        <v>24882.4785</v>
      </c>
      <c r="C304" s="1" t="n">
        <v>25341.0415</v>
      </c>
      <c r="D304" s="1" t="n">
        <v>235.3237</v>
      </c>
    </row>
    <row r="305" customFormat="false" ht="13.2" hidden="false" customHeight="false" outlineLevel="0" collapsed="false">
      <c r="A305" s="1" t="n">
        <v>304</v>
      </c>
      <c r="B305" s="1" t="n">
        <v>24863.9759</v>
      </c>
      <c r="C305" s="1" t="n">
        <v>25312.758</v>
      </c>
      <c r="D305" s="1" t="n">
        <v>235.1784</v>
      </c>
    </row>
    <row r="306" customFormat="false" ht="13.2" hidden="false" customHeight="false" outlineLevel="0" collapsed="false">
      <c r="A306" s="1" t="n">
        <v>305</v>
      </c>
      <c r="B306" s="1" t="n">
        <v>24900.2176</v>
      </c>
      <c r="C306" s="1" t="n">
        <v>25329.5369</v>
      </c>
      <c r="D306" s="1" t="n">
        <v>235.8584</v>
      </c>
    </row>
    <row r="307" customFormat="false" ht="13.2" hidden="false" customHeight="false" outlineLevel="0" collapsed="false">
      <c r="A307" s="1" t="n">
        <v>306</v>
      </c>
      <c r="B307" s="1" t="n">
        <v>24900.935</v>
      </c>
      <c r="C307" s="1" t="n">
        <v>25327.0373</v>
      </c>
      <c r="D307" s="1" t="n">
        <v>235.7969</v>
      </c>
    </row>
    <row r="308" customFormat="false" ht="13.2" hidden="false" customHeight="false" outlineLevel="0" collapsed="false">
      <c r="A308" s="1" t="n">
        <v>307</v>
      </c>
      <c r="B308" s="1" t="n">
        <v>24905.1467</v>
      </c>
      <c r="C308" s="1" t="n">
        <v>25311.9607</v>
      </c>
      <c r="D308" s="1" t="n">
        <v>236.6031</v>
      </c>
    </row>
    <row r="309" customFormat="false" ht="13.2" hidden="false" customHeight="false" outlineLevel="0" collapsed="false">
      <c r="A309" s="1" t="n">
        <v>308</v>
      </c>
      <c r="B309" s="1" t="n">
        <v>24901.4266</v>
      </c>
      <c r="C309" s="1" t="n">
        <v>25310.3673</v>
      </c>
      <c r="D309" s="1" t="n">
        <v>236.748</v>
      </c>
    </row>
    <row r="310" customFormat="false" ht="13.2" hidden="false" customHeight="false" outlineLevel="0" collapsed="false">
      <c r="A310" s="1" t="n">
        <v>309</v>
      </c>
      <c r="B310" s="1" t="n">
        <v>24909.8583</v>
      </c>
      <c r="C310" s="1" t="n">
        <v>25309.1461</v>
      </c>
      <c r="D310" s="1" t="n">
        <v>235.7223</v>
      </c>
    </row>
    <row r="311" customFormat="false" ht="13.2" hidden="false" customHeight="false" outlineLevel="0" collapsed="false">
      <c r="A311" s="1" t="n">
        <v>310</v>
      </c>
      <c r="B311" s="1" t="n">
        <v>24913.5004</v>
      </c>
      <c r="C311" s="1" t="n">
        <v>25294.434</v>
      </c>
      <c r="D311" s="1" t="n">
        <v>235.9955</v>
      </c>
    </row>
    <row r="312" customFormat="false" ht="13.2" hidden="false" customHeight="false" outlineLevel="0" collapsed="false">
      <c r="A312" s="1" t="n">
        <v>311</v>
      </c>
      <c r="B312" s="1" t="n">
        <v>24909.4832</v>
      </c>
      <c r="C312" s="1" t="n">
        <v>25292.8171</v>
      </c>
      <c r="D312" s="1" t="n">
        <v>236.6903</v>
      </c>
    </row>
    <row r="313" customFormat="false" ht="13.2" hidden="false" customHeight="false" outlineLevel="0" collapsed="false">
      <c r="A313" s="1" t="n">
        <v>312</v>
      </c>
      <c r="B313" s="1" t="n">
        <v>24919.0949</v>
      </c>
      <c r="C313" s="1" t="n">
        <v>25290.604</v>
      </c>
      <c r="D313" s="1" t="n">
        <v>235.6824</v>
      </c>
    </row>
    <row r="314" customFormat="false" ht="13.2" hidden="false" customHeight="false" outlineLevel="0" collapsed="false">
      <c r="A314" s="1" t="n">
        <v>313</v>
      </c>
      <c r="B314" s="1" t="n">
        <v>24918.3986</v>
      </c>
      <c r="C314" s="1" t="n">
        <v>25280.2222</v>
      </c>
      <c r="D314" s="1" t="n">
        <v>236.245</v>
      </c>
    </row>
    <row r="315" customFormat="false" ht="13.2" hidden="false" customHeight="false" outlineLevel="0" collapsed="false">
      <c r="A315" s="1" t="n">
        <v>314</v>
      </c>
      <c r="B315" s="1" t="n">
        <v>24913.8313</v>
      </c>
      <c r="C315" s="1" t="n">
        <v>25278.3682</v>
      </c>
      <c r="D315" s="1" t="n">
        <v>236.0493</v>
      </c>
    </row>
    <row r="316" customFormat="false" ht="13.2" hidden="false" customHeight="false" outlineLevel="0" collapsed="false">
      <c r="A316" s="1" t="n">
        <v>315</v>
      </c>
      <c r="B316" s="1" t="n">
        <v>24916.8018</v>
      </c>
      <c r="C316" s="1" t="n">
        <v>25271.0817</v>
      </c>
      <c r="D316" s="1" t="n">
        <v>236.0271</v>
      </c>
    </row>
    <row r="317" customFormat="false" ht="13.2" hidden="false" customHeight="false" outlineLevel="0" collapsed="false">
      <c r="A317" s="1" t="n">
        <v>316</v>
      </c>
      <c r="B317" s="1" t="n">
        <v>24926.6865</v>
      </c>
      <c r="C317" s="1" t="n">
        <v>25275.0045</v>
      </c>
      <c r="D317" s="1" t="n">
        <v>235.442</v>
      </c>
    </row>
    <row r="318" customFormat="false" ht="13.2" hidden="false" customHeight="false" outlineLevel="0" collapsed="false">
      <c r="A318" s="1" t="n">
        <v>317</v>
      </c>
      <c r="B318" s="1" t="n">
        <v>24927.6419</v>
      </c>
      <c r="C318" s="1" t="n">
        <v>25273.533</v>
      </c>
      <c r="D318" s="1" t="n">
        <v>234.9858</v>
      </c>
    </row>
    <row r="319" customFormat="false" ht="13.2" hidden="false" customHeight="false" outlineLevel="0" collapsed="false">
      <c r="A319" s="1" t="n">
        <v>318</v>
      </c>
      <c r="B319" s="1" t="n">
        <v>24924.9422</v>
      </c>
      <c r="C319" s="1" t="n">
        <v>25278.5464</v>
      </c>
      <c r="D319" s="1" t="n">
        <v>235.5475</v>
      </c>
    </row>
    <row r="320" customFormat="false" ht="13.2" hidden="false" customHeight="false" outlineLevel="0" collapsed="false">
      <c r="A320" s="1" t="n">
        <v>319</v>
      </c>
      <c r="B320" s="1" t="n">
        <v>24919.899</v>
      </c>
      <c r="C320" s="1" t="n">
        <v>25276.4342</v>
      </c>
      <c r="D320" s="1" t="n">
        <v>235.6248</v>
      </c>
    </row>
    <row r="321" customFormat="false" ht="13.2" hidden="false" customHeight="false" outlineLevel="0" collapsed="false">
      <c r="A321" s="1" t="n">
        <v>320</v>
      </c>
      <c r="B321" s="1" t="n">
        <v>24905.1092</v>
      </c>
      <c r="C321" s="1" t="n">
        <v>25268.9468</v>
      </c>
      <c r="D321" s="1" t="n">
        <v>235.5177</v>
      </c>
    </row>
    <row r="322" customFormat="false" ht="13.2" hidden="false" customHeight="false" outlineLevel="0" collapsed="false">
      <c r="A322" s="1" t="n">
        <v>321</v>
      </c>
      <c r="B322" s="1" t="n">
        <v>24893.1893</v>
      </c>
      <c r="C322" s="1" t="n">
        <v>25264.27</v>
      </c>
      <c r="D322" s="1" t="n">
        <v>235.8006</v>
      </c>
    </row>
    <row r="323" customFormat="false" ht="13.2" hidden="false" customHeight="false" outlineLevel="0" collapsed="false">
      <c r="A323" s="1" t="n">
        <v>322</v>
      </c>
      <c r="B323" s="1" t="n">
        <v>24922.3094</v>
      </c>
      <c r="C323" s="1" t="n">
        <v>25285.3688</v>
      </c>
      <c r="D323" s="1" t="n">
        <v>235.5976</v>
      </c>
    </row>
    <row r="324" customFormat="false" ht="13.2" hidden="false" customHeight="false" outlineLevel="0" collapsed="false">
      <c r="A324" s="1" t="n">
        <v>323</v>
      </c>
      <c r="B324" s="1" t="n">
        <v>24910.3515</v>
      </c>
      <c r="C324" s="1" t="n">
        <v>25229.4577</v>
      </c>
      <c r="D324" s="1" t="n">
        <v>235.5888</v>
      </c>
    </row>
    <row r="325" customFormat="false" ht="13.2" hidden="false" customHeight="false" outlineLevel="0" collapsed="false">
      <c r="A325" s="1" t="n">
        <v>324</v>
      </c>
      <c r="B325" s="1" t="n">
        <v>24929.0475</v>
      </c>
      <c r="C325" s="1" t="n">
        <v>25236.2384</v>
      </c>
      <c r="D325" s="1" t="n">
        <v>235.7389</v>
      </c>
    </row>
    <row r="326" customFormat="false" ht="13.2" hidden="false" customHeight="false" outlineLevel="0" collapsed="false">
      <c r="A326" s="1" t="n">
        <v>325</v>
      </c>
      <c r="B326" s="1" t="n">
        <v>24928.9691</v>
      </c>
      <c r="C326" s="1" t="n">
        <v>25236.4764</v>
      </c>
      <c r="D326" s="1" t="n">
        <v>235.5725</v>
      </c>
    </row>
    <row r="327" customFormat="false" ht="13.2" hidden="false" customHeight="false" outlineLevel="0" collapsed="false">
      <c r="A327" s="1" t="n">
        <v>326</v>
      </c>
      <c r="B327" s="1" t="n">
        <v>24934.5555</v>
      </c>
      <c r="C327" s="1" t="n">
        <v>25238.5884</v>
      </c>
      <c r="D327" s="1" t="n">
        <v>235.5915</v>
      </c>
    </row>
    <row r="328" customFormat="false" ht="13.2" hidden="false" customHeight="false" outlineLevel="0" collapsed="false">
      <c r="A328" s="1" t="n">
        <v>327</v>
      </c>
      <c r="B328" s="1" t="n">
        <v>24936.3937</v>
      </c>
      <c r="C328" s="1" t="n">
        <v>25239.4038</v>
      </c>
      <c r="D328" s="1" t="n">
        <v>236.4339</v>
      </c>
    </row>
    <row r="329" customFormat="false" ht="13.2" hidden="false" customHeight="false" outlineLevel="0" collapsed="false">
      <c r="A329" s="1" t="n">
        <v>328</v>
      </c>
      <c r="B329" s="1" t="n">
        <v>24941.3366</v>
      </c>
      <c r="C329" s="1" t="n">
        <v>25241.3699</v>
      </c>
      <c r="D329" s="1" t="n">
        <v>235.5338</v>
      </c>
    </row>
    <row r="330" customFormat="false" ht="13.2" hidden="false" customHeight="false" outlineLevel="0" collapsed="false">
      <c r="A330" s="1" t="n">
        <v>329</v>
      </c>
      <c r="B330" s="1" t="n">
        <v>24943.7341</v>
      </c>
      <c r="C330" s="1" t="n">
        <v>25241.8363</v>
      </c>
      <c r="D330" s="1" t="n">
        <v>235.2515</v>
      </c>
    </row>
    <row r="331" customFormat="false" ht="13.2" hidden="false" customHeight="false" outlineLevel="0" collapsed="false">
      <c r="A331" s="1" t="n">
        <v>330</v>
      </c>
      <c r="B331" s="1" t="n">
        <v>24945.4931</v>
      </c>
      <c r="C331" s="1" t="n">
        <v>25237.5048</v>
      </c>
      <c r="D331" s="1" t="n">
        <v>235.0654</v>
      </c>
    </row>
    <row r="332" customFormat="false" ht="13.2" hidden="false" customHeight="false" outlineLevel="0" collapsed="false">
      <c r="A332" s="1" t="n">
        <v>331</v>
      </c>
      <c r="B332" s="1" t="n">
        <v>24948.9266</v>
      </c>
      <c r="C332" s="1" t="n">
        <v>25230.5364</v>
      </c>
      <c r="D332" s="1" t="n">
        <v>234.9438</v>
      </c>
    </row>
    <row r="333" customFormat="false" ht="13.2" hidden="false" customHeight="false" outlineLevel="0" collapsed="false">
      <c r="A333" s="1" t="n">
        <v>332</v>
      </c>
      <c r="B333" s="1" t="n">
        <v>24949.9066</v>
      </c>
      <c r="C333" s="1" t="n">
        <v>25231.0083</v>
      </c>
      <c r="D333" s="1" t="n">
        <v>234.9249</v>
      </c>
    </row>
    <row r="334" customFormat="false" ht="13.2" hidden="false" customHeight="false" outlineLevel="0" collapsed="false">
      <c r="A334" s="1" t="n">
        <v>333</v>
      </c>
      <c r="B334" s="1" t="n">
        <v>24946.9179</v>
      </c>
      <c r="C334" s="1" t="n">
        <v>25213.003</v>
      </c>
      <c r="D334" s="1" t="n">
        <v>234.4469</v>
      </c>
    </row>
    <row r="335" customFormat="false" ht="13.2" hidden="false" customHeight="false" outlineLevel="0" collapsed="false">
      <c r="A335" s="1" t="n">
        <v>334</v>
      </c>
      <c r="B335" s="1" t="n">
        <v>24940.5511</v>
      </c>
      <c r="C335" s="1" t="n">
        <v>25201.0121</v>
      </c>
      <c r="D335" s="1" t="n">
        <v>234.5099</v>
      </c>
    </row>
    <row r="336" customFormat="false" ht="13.2" hidden="false" customHeight="false" outlineLevel="0" collapsed="false">
      <c r="A336" s="1" t="n">
        <v>335</v>
      </c>
      <c r="B336" s="1" t="n">
        <v>24943.6328</v>
      </c>
      <c r="C336" s="1" t="n">
        <v>25199.3812</v>
      </c>
      <c r="D336" s="1" t="n">
        <v>234.488</v>
      </c>
    </row>
    <row r="337" customFormat="false" ht="13.2" hidden="false" customHeight="false" outlineLevel="0" collapsed="false">
      <c r="A337" s="1" t="n">
        <v>336</v>
      </c>
      <c r="B337" s="1" t="n">
        <v>24945.8741</v>
      </c>
      <c r="C337" s="1" t="n">
        <v>25199.3701</v>
      </c>
      <c r="D337" s="1" t="n">
        <v>233.948</v>
      </c>
    </row>
    <row r="338" customFormat="false" ht="13.2" hidden="false" customHeight="false" outlineLevel="0" collapsed="false">
      <c r="A338" s="1" t="n">
        <v>337</v>
      </c>
      <c r="B338" s="1" t="n">
        <v>24873.2017</v>
      </c>
      <c r="C338" s="1" t="n">
        <v>25400.027</v>
      </c>
      <c r="D338" s="1" t="n">
        <v>235.9678</v>
      </c>
    </row>
    <row r="339" customFormat="false" ht="13.2" hidden="false" customHeight="false" outlineLevel="0" collapsed="false">
      <c r="A339" s="1" t="n">
        <v>338</v>
      </c>
      <c r="B339" s="1" t="n">
        <v>24879.2725</v>
      </c>
      <c r="C339" s="1" t="n">
        <v>25387.8937</v>
      </c>
      <c r="D339" s="1" t="n">
        <v>235.6724</v>
      </c>
    </row>
    <row r="340" customFormat="false" ht="13.2" hidden="false" customHeight="false" outlineLevel="0" collapsed="false">
      <c r="A340" s="1" t="n">
        <v>339</v>
      </c>
      <c r="B340" s="1" t="n">
        <v>24882.2982</v>
      </c>
      <c r="C340" s="1" t="n">
        <v>25381.6584</v>
      </c>
      <c r="D340" s="1" t="n">
        <v>235.3898</v>
      </c>
    </row>
    <row r="341" customFormat="false" ht="13.2" hidden="false" customHeight="false" outlineLevel="0" collapsed="false">
      <c r="A341" s="1" t="n">
        <v>340</v>
      </c>
      <c r="B341" s="1" t="n">
        <v>24877.2868</v>
      </c>
      <c r="C341" s="1" t="n">
        <v>25396.7723</v>
      </c>
      <c r="D341" s="1" t="n">
        <v>235.73</v>
      </c>
    </row>
    <row r="342" customFormat="false" ht="13.2" hidden="false" customHeight="false" outlineLevel="0" collapsed="false">
      <c r="A342" s="1" t="n">
        <v>341</v>
      </c>
      <c r="B342" s="1" t="n">
        <v>24875.8498</v>
      </c>
      <c r="C342" s="1" t="n">
        <v>25400.4793</v>
      </c>
      <c r="D342" s="1" t="n">
        <v>235.5887</v>
      </c>
    </row>
    <row r="343" customFormat="false" ht="13.2" hidden="false" customHeight="false" outlineLevel="0" collapsed="false">
      <c r="A343" s="1" t="n">
        <v>342</v>
      </c>
      <c r="B343" s="1" t="n">
        <v>24896.3477</v>
      </c>
      <c r="C343" s="1" t="n">
        <v>25392.2414</v>
      </c>
      <c r="D343" s="1" t="n">
        <v>235.3588</v>
      </c>
    </row>
    <row r="344" customFormat="false" ht="13.2" hidden="false" customHeight="false" outlineLevel="0" collapsed="false">
      <c r="A344" s="1" t="n">
        <v>343</v>
      </c>
      <c r="B344" s="1" t="n">
        <v>24902.5732</v>
      </c>
      <c r="C344" s="1" t="n">
        <v>25395.0669</v>
      </c>
      <c r="D344" s="1" t="n">
        <v>235.3762</v>
      </c>
    </row>
    <row r="345" customFormat="false" ht="13.2" hidden="false" customHeight="false" outlineLevel="0" collapsed="false">
      <c r="A345" s="1" t="n">
        <v>344</v>
      </c>
      <c r="B345" s="1" t="n">
        <v>24914.143</v>
      </c>
      <c r="C345" s="1" t="n">
        <v>25414.7521</v>
      </c>
      <c r="D345" s="1" t="n">
        <v>235.5313</v>
      </c>
    </row>
    <row r="346" customFormat="false" ht="13.2" hidden="false" customHeight="false" outlineLevel="0" collapsed="false">
      <c r="A346" s="1" t="n">
        <v>345</v>
      </c>
      <c r="B346" s="1" t="n">
        <v>24921.9833</v>
      </c>
      <c r="C346" s="1" t="n">
        <v>25398.118</v>
      </c>
      <c r="D346" s="1" t="n">
        <v>235.1244</v>
      </c>
    </row>
    <row r="347" customFormat="false" ht="13.2" hidden="false" customHeight="false" outlineLevel="0" collapsed="false">
      <c r="A347" s="1" t="n">
        <v>346</v>
      </c>
      <c r="B347" s="1" t="n">
        <v>24922.7046</v>
      </c>
      <c r="C347" s="1" t="n">
        <v>25396.9485</v>
      </c>
      <c r="D347" s="1" t="n">
        <v>235.0973</v>
      </c>
    </row>
    <row r="348" customFormat="false" ht="13.2" hidden="false" customHeight="false" outlineLevel="0" collapsed="false">
      <c r="A348" s="1" t="n">
        <v>347</v>
      </c>
      <c r="B348" s="1" t="n">
        <v>24924.0711</v>
      </c>
      <c r="C348" s="1" t="n">
        <v>25394.3416</v>
      </c>
      <c r="D348" s="1" t="n">
        <v>235.0326</v>
      </c>
    </row>
    <row r="349" customFormat="false" ht="13.2" hidden="false" customHeight="false" outlineLevel="0" collapsed="false">
      <c r="A349" s="1" t="n">
        <v>348</v>
      </c>
      <c r="B349" s="1" t="n">
        <v>24924.8776</v>
      </c>
      <c r="C349" s="1" t="n">
        <v>25393.5278</v>
      </c>
      <c r="D349" s="1" t="n">
        <v>235.0455</v>
      </c>
    </row>
    <row r="350" customFormat="false" ht="13.2" hidden="false" customHeight="false" outlineLevel="0" collapsed="false">
      <c r="A350" s="1" t="n">
        <v>349</v>
      </c>
      <c r="B350" s="1" t="n">
        <v>24927.9708</v>
      </c>
      <c r="C350" s="1" t="n">
        <v>25394.4329</v>
      </c>
      <c r="D350" s="1" t="n">
        <v>234.9498</v>
      </c>
    </row>
    <row r="351" customFormat="false" ht="13.2" hidden="false" customHeight="false" outlineLevel="0" collapsed="false">
      <c r="A351" s="1" t="n">
        <v>350</v>
      </c>
      <c r="B351" s="1" t="n">
        <v>24931.5869</v>
      </c>
      <c r="C351" s="1" t="n">
        <v>25395.3041</v>
      </c>
      <c r="D351" s="1" t="n">
        <v>234.9182</v>
      </c>
    </row>
    <row r="352" customFormat="false" ht="13.2" hidden="false" customHeight="false" outlineLevel="0" collapsed="false">
      <c r="A352" s="1" t="n">
        <v>351</v>
      </c>
      <c r="B352" s="1" t="n">
        <v>24928.7435</v>
      </c>
      <c r="C352" s="1" t="n">
        <v>25395.936</v>
      </c>
      <c r="D352" s="1" t="n">
        <v>235.06</v>
      </c>
    </row>
    <row r="353" customFormat="false" ht="13.2" hidden="false" customHeight="false" outlineLevel="0" collapsed="false">
      <c r="A353" s="1" t="n">
        <v>352</v>
      </c>
      <c r="B353" s="1" t="n">
        <v>24925.045</v>
      </c>
      <c r="C353" s="1" t="n">
        <v>25395.1869</v>
      </c>
      <c r="D353" s="1" t="n">
        <v>234.9427</v>
      </c>
    </row>
    <row r="354" customFormat="false" ht="13.2" hidden="false" customHeight="false" outlineLevel="0" collapsed="false">
      <c r="A354" s="1" t="n">
        <v>353</v>
      </c>
      <c r="B354" s="1" t="n">
        <v>24923.0961</v>
      </c>
      <c r="C354" s="1" t="n">
        <v>25398.4821</v>
      </c>
      <c r="D354" s="1" t="n">
        <v>235.1573</v>
      </c>
    </row>
    <row r="355" customFormat="false" ht="13.2" hidden="false" customHeight="false" outlineLevel="0" collapsed="false">
      <c r="A355" s="1" t="n">
        <v>354</v>
      </c>
      <c r="B355" s="1" t="n">
        <v>24889.297</v>
      </c>
      <c r="C355" s="1" t="n">
        <v>25367.2867</v>
      </c>
      <c r="D355" s="1" t="n">
        <v>235.5641</v>
      </c>
    </row>
    <row r="356" customFormat="false" ht="13.2" hidden="false" customHeight="false" outlineLevel="0" collapsed="false">
      <c r="A356" s="1" t="n">
        <v>355</v>
      </c>
      <c r="B356" s="1" t="n">
        <v>24890.9532</v>
      </c>
      <c r="C356" s="1" t="n">
        <v>25364.3357</v>
      </c>
      <c r="D356" s="1" t="n">
        <v>235.5876</v>
      </c>
    </row>
    <row r="357" customFormat="false" ht="13.2" hidden="false" customHeight="false" outlineLevel="0" collapsed="false">
      <c r="A357" s="1" t="n">
        <v>356</v>
      </c>
      <c r="B357" s="1" t="n">
        <v>24897.3055</v>
      </c>
      <c r="C357" s="1" t="n">
        <v>25370.8151</v>
      </c>
      <c r="D357" s="1" t="n">
        <v>236.0091</v>
      </c>
    </row>
    <row r="358" customFormat="false" ht="13.2" hidden="false" customHeight="false" outlineLevel="0" collapsed="false">
      <c r="A358" s="1" t="n">
        <v>357</v>
      </c>
      <c r="B358" s="1" t="n">
        <v>24893.5232</v>
      </c>
      <c r="C358" s="1" t="n">
        <v>25376.6327</v>
      </c>
      <c r="D358" s="1" t="n">
        <v>235.6976</v>
      </c>
    </row>
    <row r="359" customFormat="false" ht="13.2" hidden="false" customHeight="false" outlineLevel="0" collapsed="false">
      <c r="A359" s="1" t="n">
        <v>358</v>
      </c>
      <c r="B359" s="1" t="n">
        <v>24891.2602</v>
      </c>
      <c r="C359" s="1" t="n">
        <v>25381.9702</v>
      </c>
      <c r="D359" s="1" t="n">
        <v>235.6372</v>
      </c>
    </row>
    <row r="360" customFormat="false" ht="13.2" hidden="false" customHeight="false" outlineLevel="0" collapsed="false">
      <c r="A360" s="1" t="n">
        <v>359</v>
      </c>
      <c r="B360" s="1" t="n">
        <v>24931.9169</v>
      </c>
      <c r="C360" s="1" t="n">
        <v>25379.0646</v>
      </c>
      <c r="D360" s="1" t="n">
        <v>235.1623</v>
      </c>
    </row>
    <row r="361" customFormat="false" ht="13.2" hidden="false" customHeight="false" outlineLevel="0" collapsed="false">
      <c r="A361" s="1" t="n">
        <v>360</v>
      </c>
      <c r="B361" s="1" t="n">
        <v>24899.3915</v>
      </c>
      <c r="C361" s="1" t="n">
        <v>25345.9879</v>
      </c>
      <c r="D361" s="1" t="n">
        <v>235.7765</v>
      </c>
    </row>
    <row r="362" customFormat="false" ht="13.2" hidden="false" customHeight="false" outlineLevel="0" collapsed="false">
      <c r="A362" s="1" t="n">
        <v>361</v>
      </c>
      <c r="B362" s="1" t="n">
        <v>24895.0824</v>
      </c>
      <c r="C362" s="1" t="n">
        <v>25356.1917</v>
      </c>
      <c r="D362" s="1" t="n">
        <v>235.556</v>
      </c>
    </row>
    <row r="363" customFormat="false" ht="13.2" hidden="false" customHeight="false" outlineLevel="0" collapsed="false">
      <c r="A363" s="1" t="n">
        <v>362</v>
      </c>
      <c r="B363" s="1" t="n">
        <v>24904.4538</v>
      </c>
      <c r="C363" s="1" t="n">
        <v>25359.8647</v>
      </c>
      <c r="D363" s="1" t="n">
        <v>235.4333</v>
      </c>
    </row>
    <row r="364" customFormat="false" ht="13.2" hidden="false" customHeight="false" outlineLevel="0" collapsed="false">
      <c r="A364" s="1" t="n">
        <v>363</v>
      </c>
      <c r="B364" s="1" t="n">
        <v>24940.1668</v>
      </c>
      <c r="C364" s="1" t="n">
        <v>25361.2136</v>
      </c>
      <c r="D364" s="1" t="n">
        <v>235.2299</v>
      </c>
    </row>
    <row r="365" customFormat="false" ht="13.2" hidden="false" customHeight="false" outlineLevel="0" collapsed="false">
      <c r="A365" s="1" t="n">
        <v>364</v>
      </c>
      <c r="B365" s="1" t="n">
        <v>24940.3714</v>
      </c>
      <c r="C365" s="1" t="n">
        <v>25361.2564</v>
      </c>
      <c r="D365" s="1" t="n">
        <v>235.2559</v>
      </c>
    </row>
    <row r="366" customFormat="false" ht="13.2" hidden="false" customHeight="false" outlineLevel="0" collapsed="false">
      <c r="A366" s="1" t="n">
        <v>365</v>
      </c>
      <c r="B366" s="1" t="n">
        <v>24908.0634</v>
      </c>
      <c r="C366" s="1" t="n">
        <v>25327.7387</v>
      </c>
      <c r="D366" s="1" t="n">
        <v>235.8212</v>
      </c>
    </row>
    <row r="367" customFormat="false" ht="13.2" hidden="false" customHeight="false" outlineLevel="0" collapsed="false">
      <c r="A367" s="1" t="n">
        <v>366</v>
      </c>
      <c r="B367" s="1" t="n">
        <v>24917.9574</v>
      </c>
      <c r="C367" s="1" t="n">
        <v>25331.9912</v>
      </c>
      <c r="D367" s="1" t="n">
        <v>235.503</v>
      </c>
    </row>
    <row r="368" customFormat="false" ht="13.2" hidden="false" customHeight="false" outlineLevel="0" collapsed="false">
      <c r="A368" s="1" t="n">
        <v>367</v>
      </c>
      <c r="B368" s="1" t="n">
        <v>24923.6048</v>
      </c>
      <c r="C368" s="1" t="n">
        <v>25334.2443</v>
      </c>
      <c r="D368" s="1" t="n">
        <v>235.4309</v>
      </c>
    </row>
    <row r="369" customFormat="false" ht="13.2" hidden="false" customHeight="false" outlineLevel="0" collapsed="false">
      <c r="A369" s="1" t="n">
        <v>368</v>
      </c>
      <c r="B369" s="1" t="n">
        <v>24949.427</v>
      </c>
      <c r="C369" s="1" t="n">
        <v>25343.3895</v>
      </c>
      <c r="D369" s="1" t="n">
        <v>235.133</v>
      </c>
    </row>
    <row r="370" customFormat="false" ht="13.2" hidden="false" customHeight="false" outlineLevel="0" collapsed="false">
      <c r="A370" s="1" t="n">
        <v>369</v>
      </c>
      <c r="B370" s="1" t="n">
        <v>24905.7225</v>
      </c>
      <c r="C370" s="1" t="n">
        <v>25340.3523</v>
      </c>
      <c r="D370" s="1" t="n">
        <v>236.0007</v>
      </c>
    </row>
    <row r="371" customFormat="false" ht="13.2" hidden="false" customHeight="false" outlineLevel="0" collapsed="false">
      <c r="A371" s="1" t="n">
        <v>370</v>
      </c>
      <c r="B371" s="1" t="n">
        <v>24903.7277</v>
      </c>
      <c r="C371" s="1" t="n">
        <v>25344.9469</v>
      </c>
      <c r="D371" s="1" t="n">
        <v>236.2419</v>
      </c>
    </row>
    <row r="372" customFormat="false" ht="13.2" hidden="false" customHeight="false" outlineLevel="0" collapsed="false">
      <c r="A372" s="1" t="n">
        <v>371</v>
      </c>
      <c r="B372" s="1" t="n">
        <v>24916.632</v>
      </c>
      <c r="C372" s="1" t="n">
        <v>25309.8662</v>
      </c>
      <c r="D372" s="1" t="n">
        <v>235.7998</v>
      </c>
    </row>
    <row r="373" customFormat="false" ht="13.2" hidden="false" customHeight="false" outlineLevel="0" collapsed="false">
      <c r="A373" s="1" t="n">
        <v>372</v>
      </c>
      <c r="B373" s="1" t="n">
        <v>24916.8254</v>
      </c>
      <c r="C373" s="1" t="n">
        <v>25317.2124</v>
      </c>
      <c r="D373" s="1" t="n">
        <v>235.8453</v>
      </c>
    </row>
    <row r="374" customFormat="false" ht="13.2" hidden="false" customHeight="false" outlineLevel="0" collapsed="false">
      <c r="A374" s="1" t="n">
        <v>373</v>
      </c>
      <c r="B374" s="1" t="n">
        <v>24919.5169</v>
      </c>
      <c r="C374" s="1" t="n">
        <v>25311.8661</v>
      </c>
      <c r="D374" s="1" t="n">
        <v>235.5995</v>
      </c>
    </row>
    <row r="375" customFormat="false" ht="13.2" hidden="false" customHeight="false" outlineLevel="0" collapsed="false">
      <c r="A375" s="1" t="n">
        <v>374</v>
      </c>
      <c r="B375" s="1" t="n">
        <v>24926.0006</v>
      </c>
      <c r="C375" s="1" t="n">
        <v>25317.5474</v>
      </c>
      <c r="D375" s="1" t="n">
        <v>235.2746</v>
      </c>
    </row>
    <row r="376" customFormat="false" ht="13.2" hidden="false" customHeight="false" outlineLevel="0" collapsed="false">
      <c r="A376" s="1" t="n">
        <v>375</v>
      </c>
      <c r="B376" s="1" t="n">
        <v>24931.9764</v>
      </c>
      <c r="C376" s="1" t="n">
        <v>25319.9427</v>
      </c>
      <c r="D376" s="1" t="n">
        <v>235.1327</v>
      </c>
    </row>
    <row r="377" customFormat="false" ht="13.2" hidden="false" customHeight="false" outlineLevel="0" collapsed="false">
      <c r="A377" s="1" t="n">
        <v>376</v>
      </c>
      <c r="B377" s="1" t="n">
        <v>24956.9397</v>
      </c>
      <c r="C377" s="1" t="n">
        <v>25324.8045</v>
      </c>
      <c r="D377" s="1" t="n">
        <v>234.5341</v>
      </c>
    </row>
    <row r="378" customFormat="false" ht="13.2" hidden="false" customHeight="false" outlineLevel="0" collapsed="false">
      <c r="A378" s="1" t="n">
        <v>377</v>
      </c>
      <c r="B378" s="1" t="n">
        <v>24912.0801</v>
      </c>
      <c r="C378" s="1" t="n">
        <v>25321.8228</v>
      </c>
      <c r="D378" s="1" t="n">
        <v>235.8051</v>
      </c>
    </row>
    <row r="379" customFormat="false" ht="13.2" hidden="false" customHeight="false" outlineLevel="0" collapsed="false">
      <c r="A379" s="1" t="n">
        <v>378</v>
      </c>
      <c r="B379" s="1" t="n">
        <v>24925.1682</v>
      </c>
      <c r="C379" s="1" t="n">
        <v>25291.8544</v>
      </c>
      <c r="D379" s="1" t="n">
        <v>235.4989</v>
      </c>
    </row>
    <row r="380" customFormat="false" ht="13.2" hidden="false" customHeight="false" outlineLevel="0" collapsed="false">
      <c r="A380" s="1" t="n">
        <v>379</v>
      </c>
      <c r="B380" s="1" t="n">
        <v>24921.1164</v>
      </c>
      <c r="C380" s="1" t="n">
        <v>25305.1407</v>
      </c>
      <c r="D380" s="1" t="n">
        <v>235.2886</v>
      </c>
    </row>
    <row r="381" customFormat="false" ht="13.2" hidden="false" customHeight="false" outlineLevel="0" collapsed="false">
      <c r="A381" s="1" t="n">
        <v>380</v>
      </c>
      <c r="B381" s="1" t="n">
        <v>24919.7676</v>
      </c>
      <c r="C381" s="1" t="n">
        <v>25308.0989</v>
      </c>
      <c r="D381" s="1" t="n">
        <v>235.3301</v>
      </c>
    </row>
    <row r="382" customFormat="false" ht="13.2" hidden="false" customHeight="false" outlineLevel="0" collapsed="false">
      <c r="A382" s="1" t="n">
        <v>381</v>
      </c>
      <c r="B382" s="1" t="n">
        <v>24921.2259</v>
      </c>
      <c r="C382" s="1" t="n">
        <v>25310.555</v>
      </c>
      <c r="D382" s="1" t="n">
        <v>235.3943</v>
      </c>
    </row>
    <row r="383" customFormat="false" ht="13.2" hidden="false" customHeight="false" outlineLevel="0" collapsed="false">
      <c r="A383" s="1" t="n">
        <v>382</v>
      </c>
      <c r="B383" s="1" t="n">
        <v>24923.3103</v>
      </c>
      <c r="C383" s="1" t="n">
        <v>25304.9547</v>
      </c>
      <c r="D383" s="1" t="n">
        <v>235.7679</v>
      </c>
    </row>
    <row r="384" customFormat="false" ht="13.2" hidden="false" customHeight="false" outlineLevel="0" collapsed="false">
      <c r="A384" s="1" t="n">
        <v>383</v>
      </c>
      <c r="B384" s="1" t="n">
        <v>24967.359</v>
      </c>
      <c r="C384" s="1" t="n">
        <v>25307.8426</v>
      </c>
      <c r="D384" s="1" t="n">
        <v>233.7537</v>
      </c>
    </row>
    <row r="385" customFormat="false" ht="13.2" hidden="false" customHeight="false" outlineLevel="0" collapsed="false">
      <c r="A385" s="1" t="n">
        <v>384</v>
      </c>
      <c r="B385" s="1" t="n">
        <v>24934.0751</v>
      </c>
      <c r="C385" s="1" t="n">
        <v>25273.888</v>
      </c>
      <c r="D385" s="1" t="n">
        <v>235.4916</v>
      </c>
    </row>
    <row r="386" customFormat="false" ht="13.2" hidden="false" customHeight="false" outlineLevel="0" collapsed="false">
      <c r="A386" s="1" t="n">
        <v>385</v>
      </c>
      <c r="B386" s="1" t="n">
        <v>24933.5186</v>
      </c>
      <c r="C386" s="1" t="n">
        <v>25283.0358</v>
      </c>
      <c r="D386" s="1" t="n">
        <v>235.9212</v>
      </c>
    </row>
    <row r="387" customFormat="false" ht="13.2" hidden="false" customHeight="false" outlineLevel="0" collapsed="false">
      <c r="A387" s="1" t="n">
        <v>386</v>
      </c>
      <c r="B387" s="1" t="n">
        <v>24938.3929</v>
      </c>
      <c r="C387" s="1" t="n">
        <v>25285.2109</v>
      </c>
      <c r="D387" s="1" t="n">
        <v>236.0023</v>
      </c>
    </row>
    <row r="388" customFormat="false" ht="13.2" hidden="false" customHeight="false" outlineLevel="0" collapsed="false">
      <c r="A388" s="1" t="n">
        <v>387</v>
      </c>
      <c r="B388" s="1" t="n">
        <v>24977.2294</v>
      </c>
      <c r="C388" s="1" t="n">
        <v>25290.605</v>
      </c>
      <c r="D388" s="1" t="n">
        <v>234.3235</v>
      </c>
    </row>
    <row r="389" customFormat="false" ht="13.2" hidden="false" customHeight="false" outlineLevel="0" collapsed="false">
      <c r="A389" s="1" t="n">
        <v>388</v>
      </c>
      <c r="B389" s="1" t="n">
        <v>24947.5221</v>
      </c>
      <c r="C389" s="1" t="n">
        <v>25247.1303</v>
      </c>
      <c r="D389" s="1" t="n">
        <v>235.1541</v>
      </c>
    </row>
    <row r="390" customFormat="false" ht="13.2" hidden="false" customHeight="false" outlineLevel="0" collapsed="false">
      <c r="A390" s="1" t="n">
        <v>389</v>
      </c>
      <c r="B390" s="1" t="n">
        <v>24962.6255</v>
      </c>
      <c r="C390" s="1" t="n">
        <v>25248.4002</v>
      </c>
      <c r="D390" s="1" t="n">
        <v>234.4363</v>
      </c>
    </row>
    <row r="391" customFormat="false" ht="13.2" hidden="false" customHeight="false" outlineLevel="0" collapsed="false">
      <c r="A391" s="1" t="n">
        <v>390</v>
      </c>
      <c r="B391" s="1" t="n">
        <v>24903.2329</v>
      </c>
      <c r="C391" s="1" t="n">
        <v>25411.6716</v>
      </c>
      <c r="D391" s="1" t="n">
        <v>235.6907</v>
      </c>
    </row>
    <row r="392" customFormat="false" ht="13.2" hidden="false" customHeight="false" outlineLevel="0" collapsed="false">
      <c r="A392" s="1" t="n">
        <v>391</v>
      </c>
      <c r="B392" s="1" t="n">
        <v>24960.2679</v>
      </c>
      <c r="C392" s="1" t="n">
        <v>25434.7339</v>
      </c>
      <c r="D392" s="1" t="n">
        <v>235.7361</v>
      </c>
    </row>
    <row r="393" customFormat="false" ht="13.2" hidden="false" customHeight="false" outlineLevel="0" collapsed="false">
      <c r="A393" s="1" t="n">
        <v>392</v>
      </c>
      <c r="B393" s="1" t="n">
        <v>24961.4236</v>
      </c>
      <c r="C393" s="1" t="n">
        <v>25435.7126</v>
      </c>
      <c r="D393" s="1" t="n">
        <v>235.9052</v>
      </c>
    </row>
    <row r="394" customFormat="false" ht="13.2" hidden="false" customHeight="false" outlineLevel="0" collapsed="false">
      <c r="A394" s="1" t="n">
        <v>393</v>
      </c>
      <c r="B394" s="1" t="n">
        <v>24964.5255</v>
      </c>
      <c r="C394" s="1" t="n">
        <v>25430.2027</v>
      </c>
      <c r="D394" s="1" t="n">
        <v>235.8838</v>
      </c>
    </row>
    <row r="395" customFormat="false" ht="13.2" hidden="false" customHeight="false" outlineLevel="0" collapsed="false">
      <c r="A395" s="1" t="n">
        <v>394</v>
      </c>
      <c r="B395" s="1" t="n">
        <v>24964.8366</v>
      </c>
      <c r="C395" s="1" t="n">
        <v>25424.6194</v>
      </c>
      <c r="D395" s="1" t="n">
        <v>235.3883</v>
      </c>
    </row>
    <row r="396" customFormat="false" ht="13.2" hidden="false" customHeight="false" outlineLevel="0" collapsed="false">
      <c r="A396" s="1" t="n">
        <v>395</v>
      </c>
      <c r="B396" s="1" t="n">
        <v>24910.044</v>
      </c>
      <c r="C396" s="1" t="n">
        <v>25422.9778</v>
      </c>
      <c r="D396" s="1" t="n">
        <v>235.8492</v>
      </c>
    </row>
    <row r="397" customFormat="false" ht="13.2" hidden="false" customHeight="false" outlineLevel="0" collapsed="false">
      <c r="A397" s="1" t="n">
        <v>396</v>
      </c>
      <c r="B397" s="1" t="n">
        <v>24907.2831</v>
      </c>
      <c r="C397" s="1" t="n">
        <v>25421.2574</v>
      </c>
      <c r="D397" s="1" t="n">
        <v>236.0034</v>
      </c>
    </row>
    <row r="398" customFormat="false" ht="13.2" hidden="false" customHeight="false" outlineLevel="0" collapsed="false">
      <c r="A398" s="1" t="n">
        <v>397</v>
      </c>
      <c r="B398" s="1" t="n">
        <v>24888.9239</v>
      </c>
      <c r="C398" s="1" t="n">
        <v>25422.1118</v>
      </c>
      <c r="D398" s="1" t="n">
        <v>237.2213</v>
      </c>
    </row>
    <row r="399" customFormat="false" ht="13.2" hidden="false" customHeight="false" outlineLevel="0" collapsed="false">
      <c r="A399" s="1" t="n">
        <v>398</v>
      </c>
      <c r="B399" s="1" t="n">
        <v>24894.7423</v>
      </c>
      <c r="C399" s="1" t="n">
        <v>25424.6608</v>
      </c>
      <c r="D399" s="1" t="n">
        <v>237.4852</v>
      </c>
    </row>
    <row r="400" customFormat="false" ht="13.2" hidden="false" customHeight="false" outlineLevel="0" collapsed="false">
      <c r="A400" s="1" t="n">
        <v>399</v>
      </c>
      <c r="B400" s="1" t="n">
        <v>24896.0681</v>
      </c>
      <c r="C400" s="1" t="n">
        <v>25439.8551</v>
      </c>
      <c r="D400" s="1" t="n">
        <v>236.3944</v>
      </c>
    </row>
    <row r="401" customFormat="false" ht="13.2" hidden="false" customHeight="false" outlineLevel="0" collapsed="false">
      <c r="A401" s="1" t="n">
        <v>400</v>
      </c>
      <c r="B401" s="1" t="n">
        <v>24897.8009</v>
      </c>
      <c r="C401" s="1" t="n">
        <v>25439.8624</v>
      </c>
      <c r="D401" s="1" t="n">
        <v>236.3745</v>
      </c>
    </row>
    <row r="402" customFormat="false" ht="13.2" hidden="false" customHeight="false" outlineLevel="0" collapsed="false">
      <c r="A402" s="1" t="n">
        <v>401</v>
      </c>
      <c r="B402" s="1" t="n">
        <v>24898.1644</v>
      </c>
      <c r="C402" s="1" t="n">
        <v>25442.4158</v>
      </c>
      <c r="D402" s="1" t="n">
        <v>236.3149</v>
      </c>
    </row>
    <row r="403" customFormat="false" ht="13.2" hidden="false" customHeight="false" outlineLevel="0" collapsed="false">
      <c r="A403" s="1" t="n">
        <v>402</v>
      </c>
      <c r="B403" s="1" t="n">
        <v>24869.5801</v>
      </c>
      <c r="C403" s="1" t="n">
        <v>25407.7069</v>
      </c>
      <c r="D403" s="1" t="n">
        <v>235.9368</v>
      </c>
    </row>
    <row r="404" customFormat="false" ht="13.2" hidden="false" customHeight="false" outlineLevel="0" collapsed="false">
      <c r="A404" s="1" t="n">
        <v>403</v>
      </c>
      <c r="B404" s="1" t="n">
        <v>24860.5035</v>
      </c>
      <c r="C404" s="1" t="n">
        <v>25426.2978</v>
      </c>
      <c r="D404" s="1" t="n">
        <v>236.051</v>
      </c>
    </row>
    <row r="405" customFormat="false" ht="13.2" hidden="false" customHeight="false" outlineLevel="0" collapsed="false">
      <c r="A405" s="1" t="n">
        <v>404</v>
      </c>
      <c r="B405" s="1" t="n">
        <v>24896.6587</v>
      </c>
      <c r="C405" s="1" t="n">
        <v>25440.9817</v>
      </c>
      <c r="D405" s="1" t="n">
        <v>236.4381</v>
      </c>
    </row>
    <row r="406" customFormat="false" ht="13.2" hidden="false" customHeight="false" outlineLevel="0" collapsed="false">
      <c r="A406" s="1" t="n">
        <v>405</v>
      </c>
      <c r="B406" s="1" t="n">
        <v>24896.0966</v>
      </c>
      <c r="C406" s="1" t="n">
        <v>25445.2596</v>
      </c>
      <c r="D406" s="1" t="n">
        <v>236.3697</v>
      </c>
    </row>
    <row r="407" customFormat="false" ht="13.2" hidden="false" customHeight="false" outlineLevel="0" collapsed="false">
      <c r="A407" s="1" t="n">
        <v>406</v>
      </c>
      <c r="B407" s="1" t="n">
        <v>24897.0866</v>
      </c>
      <c r="C407" s="1" t="n">
        <v>25443.5336</v>
      </c>
      <c r="D407" s="1" t="n">
        <v>236.2539</v>
      </c>
    </row>
    <row r="408" customFormat="false" ht="13.2" hidden="false" customHeight="false" outlineLevel="0" collapsed="false">
      <c r="A408" s="1" t="n">
        <v>407</v>
      </c>
      <c r="B408" s="1" t="n">
        <v>24882.6847</v>
      </c>
      <c r="C408" s="1" t="n">
        <v>25460.3666</v>
      </c>
      <c r="D408" s="1" t="n">
        <v>236.0618</v>
      </c>
    </row>
    <row r="409" customFormat="false" ht="13.2" hidden="false" customHeight="false" outlineLevel="0" collapsed="false">
      <c r="A409" s="1" t="n">
        <v>408</v>
      </c>
      <c r="B409" s="1" t="n">
        <v>24851.8901</v>
      </c>
      <c r="C409" s="1" t="n">
        <v>25444.2952</v>
      </c>
      <c r="D409" s="1" t="n">
        <v>235.8669</v>
      </c>
    </row>
    <row r="410" customFormat="false" ht="13.2" hidden="false" customHeight="false" outlineLevel="0" collapsed="false">
      <c r="A410" s="1" t="n">
        <v>409</v>
      </c>
      <c r="B410" s="1" t="n">
        <v>24839.7324</v>
      </c>
      <c r="C410" s="1" t="n">
        <v>25469.6381</v>
      </c>
      <c r="D410" s="1" t="n">
        <v>236.1899</v>
      </c>
    </row>
    <row r="411" customFormat="false" ht="13.2" hidden="false" customHeight="false" outlineLevel="0" collapsed="false">
      <c r="A411" s="1" t="n">
        <v>410</v>
      </c>
      <c r="B411" s="1" t="n">
        <v>24834.4636</v>
      </c>
      <c r="C411" s="1" t="n">
        <v>25480.4552</v>
      </c>
      <c r="D411" s="1" t="n">
        <v>237.0446</v>
      </c>
    </row>
    <row r="412" customFormat="false" ht="13.2" hidden="false" customHeight="false" outlineLevel="0" collapsed="false">
      <c r="A412" s="1" t="n">
        <v>411</v>
      </c>
      <c r="B412" s="1" t="n">
        <v>24863.7069</v>
      </c>
      <c r="C412" s="1" t="n">
        <v>25481.6932</v>
      </c>
      <c r="D412" s="1" t="n">
        <v>235.6277</v>
      </c>
    </row>
    <row r="413" customFormat="false" ht="13.2" hidden="false" customHeight="false" outlineLevel="0" collapsed="false">
      <c r="A413" s="1" t="n">
        <v>412</v>
      </c>
      <c r="B413" s="1" t="n">
        <v>24850.1908</v>
      </c>
      <c r="C413" s="1" t="n">
        <v>25471.8198</v>
      </c>
      <c r="D413" s="1" t="n">
        <v>235.8289</v>
      </c>
    </row>
    <row r="414" customFormat="false" ht="13.2" hidden="false" customHeight="false" outlineLevel="0" collapsed="false">
      <c r="A414" s="1" t="n">
        <v>413</v>
      </c>
      <c r="B414" s="1" t="n">
        <v>24861.7167</v>
      </c>
      <c r="C414" s="1" t="n">
        <v>25478.0283</v>
      </c>
      <c r="D414" s="1" t="n">
        <v>235.7483</v>
      </c>
    </row>
    <row r="415" customFormat="false" ht="13.2" hidden="false" customHeight="false" outlineLevel="0" collapsed="false">
      <c r="A415" s="1" t="n">
        <v>414</v>
      </c>
      <c r="B415" s="1" t="n">
        <v>24851.6219</v>
      </c>
      <c r="C415" s="1" t="n">
        <v>25456.6032</v>
      </c>
      <c r="D415" s="1" t="n">
        <v>237.4938</v>
      </c>
    </row>
    <row r="416" customFormat="false" ht="13.2" hidden="false" customHeight="false" outlineLevel="0" collapsed="false">
      <c r="A416" s="1" t="n">
        <v>415</v>
      </c>
      <c r="B416" s="1" t="n">
        <v>24857.2418</v>
      </c>
      <c r="C416" s="1" t="n">
        <v>25459.5393</v>
      </c>
      <c r="D416" s="1" t="n">
        <v>236.7419</v>
      </c>
    </row>
    <row r="417" customFormat="false" ht="13.2" hidden="false" customHeight="false" outlineLevel="0" collapsed="false">
      <c r="A417" s="1" t="n">
        <v>416</v>
      </c>
      <c r="B417" s="1" t="n">
        <v>24847.7658</v>
      </c>
      <c r="C417" s="1" t="n">
        <v>25500.002</v>
      </c>
      <c r="D417" s="1" t="n">
        <v>236.9116</v>
      </c>
    </row>
    <row r="418" customFormat="false" ht="13.2" hidden="false" customHeight="false" outlineLevel="0" collapsed="false">
      <c r="A418" s="1" t="n">
        <v>417</v>
      </c>
      <c r="B418" s="1" t="n">
        <v>24826.1428</v>
      </c>
      <c r="C418" s="1" t="n">
        <v>25493.899</v>
      </c>
      <c r="D418" s="1" t="n">
        <v>237.8182</v>
      </c>
    </row>
    <row r="419" customFormat="false" ht="13.2" hidden="false" customHeight="false" outlineLevel="0" collapsed="false">
      <c r="A419" s="1" t="n">
        <v>418</v>
      </c>
      <c r="B419" s="1" t="n">
        <v>24795.3084</v>
      </c>
      <c r="C419" s="1" t="n">
        <v>25589.7082</v>
      </c>
      <c r="D419" s="1" t="n">
        <v>238.6179</v>
      </c>
    </row>
    <row r="420" customFormat="false" ht="13.2" hidden="false" customHeight="false" outlineLevel="0" collapsed="false">
      <c r="A420" s="1" t="n">
        <v>419</v>
      </c>
      <c r="B420" s="1" t="n">
        <v>24801.866</v>
      </c>
      <c r="C420" s="1" t="n">
        <v>25580.3978</v>
      </c>
      <c r="D420" s="1" t="n">
        <v>239.5001</v>
      </c>
    </row>
    <row r="421" customFormat="false" ht="13.2" hidden="false" customHeight="false" outlineLevel="0" collapsed="false">
      <c r="A421" s="1" t="n">
        <v>420</v>
      </c>
      <c r="B421" s="1" t="n">
        <v>24806.3393</v>
      </c>
      <c r="C421" s="1" t="n">
        <v>25577.6035</v>
      </c>
      <c r="D421" s="1" t="n">
        <v>238.5957</v>
      </c>
    </row>
    <row r="422" customFormat="false" ht="13.2" hidden="false" customHeight="false" outlineLevel="0" collapsed="false">
      <c r="A422" s="1" t="n">
        <v>421</v>
      </c>
      <c r="B422" s="1" t="n">
        <v>24803.1588</v>
      </c>
      <c r="C422" s="1" t="n">
        <v>25575.0657</v>
      </c>
      <c r="D422" s="1" t="n">
        <v>238.7944</v>
      </c>
    </row>
    <row r="423" customFormat="false" ht="13.2" hidden="false" customHeight="false" outlineLevel="0" collapsed="false">
      <c r="A423" s="1" t="n">
        <v>422</v>
      </c>
      <c r="B423" s="1" t="n">
        <v>24805.3237</v>
      </c>
      <c r="C423" s="1" t="n">
        <v>25572.6571</v>
      </c>
      <c r="D423" s="1" t="n">
        <v>239.2049</v>
      </c>
    </row>
    <row r="424" customFormat="false" ht="13.2" hidden="false" customHeight="false" outlineLevel="0" collapsed="false">
      <c r="A424" s="1" t="n">
        <v>423</v>
      </c>
      <c r="B424" s="1" t="n">
        <v>24810.807</v>
      </c>
      <c r="C424" s="1" t="n">
        <v>25573.1054</v>
      </c>
      <c r="D424" s="1" t="n">
        <v>239.7784</v>
      </c>
    </row>
    <row r="425" customFormat="false" ht="13.2" hidden="false" customHeight="false" outlineLevel="0" collapsed="false">
      <c r="A425" s="1" t="n">
        <v>424</v>
      </c>
      <c r="B425" s="1" t="n">
        <v>24823.6855</v>
      </c>
      <c r="C425" s="1" t="n">
        <v>25552.0953</v>
      </c>
      <c r="D425" s="1" t="n">
        <v>237.9056</v>
      </c>
    </row>
    <row r="426" customFormat="false" ht="13.2" hidden="false" customHeight="false" outlineLevel="0" collapsed="false">
      <c r="A426" s="1" t="n">
        <v>425</v>
      </c>
      <c r="B426" s="1" t="n">
        <v>24814.7911</v>
      </c>
      <c r="C426" s="1" t="n">
        <v>25563.8785</v>
      </c>
      <c r="D426" s="1" t="n">
        <v>238.6303</v>
      </c>
    </row>
    <row r="427" customFormat="false" ht="13.2" hidden="false" customHeight="false" outlineLevel="0" collapsed="false">
      <c r="A427" s="1" t="n">
        <v>426</v>
      </c>
      <c r="B427" s="1" t="n">
        <v>24813.5177</v>
      </c>
      <c r="C427" s="1" t="n">
        <v>25570.1764</v>
      </c>
      <c r="D427" s="1" t="n">
        <v>239.8359</v>
      </c>
    </row>
    <row r="428" customFormat="false" ht="13.2" hidden="false" customHeight="false" outlineLevel="0" collapsed="false">
      <c r="A428" s="1" t="n">
        <v>427</v>
      </c>
      <c r="B428" s="1" t="n">
        <v>24840.1402</v>
      </c>
      <c r="C428" s="1" t="n">
        <v>25564.9937</v>
      </c>
      <c r="D428" s="1" t="n">
        <v>238.0004</v>
      </c>
    </row>
    <row r="429" customFormat="false" ht="13.2" hidden="false" customHeight="false" outlineLevel="0" collapsed="false">
      <c r="A429" s="1" t="n">
        <v>428</v>
      </c>
      <c r="B429" s="1" t="n">
        <v>24816.3018</v>
      </c>
      <c r="C429" s="1" t="n">
        <v>25583.5248</v>
      </c>
      <c r="D429" s="1" t="n">
        <v>238.4615</v>
      </c>
    </row>
    <row r="430" customFormat="false" ht="13.2" hidden="false" customHeight="false" outlineLevel="0" collapsed="false">
      <c r="A430" s="1" t="n">
        <v>429</v>
      </c>
      <c r="B430" s="1" t="n">
        <v>24812.2175</v>
      </c>
      <c r="C430" s="1" t="n">
        <v>25588.0782</v>
      </c>
      <c r="D430" s="1" t="n">
        <v>238.4221</v>
      </c>
    </row>
    <row r="431" customFormat="false" ht="13.2" hidden="false" customHeight="false" outlineLevel="0" collapsed="false">
      <c r="A431" s="1" t="n">
        <v>430</v>
      </c>
      <c r="B431" s="1" t="n">
        <v>24820.641</v>
      </c>
      <c r="C431" s="1" t="n">
        <v>25606.1873</v>
      </c>
      <c r="D431" s="1" t="n">
        <v>238.4363</v>
      </c>
    </row>
    <row r="432" customFormat="false" ht="13.2" hidden="false" customHeight="false" outlineLevel="0" collapsed="false">
      <c r="A432" s="1" t="n">
        <v>431</v>
      </c>
      <c r="B432" s="1" t="n">
        <v>24817.9407</v>
      </c>
      <c r="C432" s="1" t="n">
        <v>25602.5391</v>
      </c>
      <c r="D432" s="1" t="n">
        <v>239.8325</v>
      </c>
    </row>
    <row r="433" customFormat="false" ht="13.2" hidden="false" customHeight="false" outlineLevel="0" collapsed="false">
      <c r="A433" s="1" t="n">
        <v>432</v>
      </c>
      <c r="B433" s="1" t="n">
        <v>24814.7395</v>
      </c>
      <c r="C433" s="1" t="n">
        <v>25599.7546</v>
      </c>
      <c r="D433" s="1" t="n">
        <v>239.9959</v>
      </c>
    </row>
    <row r="434" customFormat="false" ht="13.2" hidden="false" customHeight="false" outlineLevel="0" collapsed="false">
      <c r="A434" s="1" t="n">
        <v>433</v>
      </c>
      <c r="B434" s="1" t="n">
        <v>24810.7378</v>
      </c>
      <c r="C434" s="1" t="n">
        <v>25602.7501</v>
      </c>
      <c r="D434" s="1" t="n">
        <v>239.3443</v>
      </c>
    </row>
    <row r="435" customFormat="false" ht="13.2" hidden="false" customHeight="false" outlineLevel="0" collapsed="false">
      <c r="A435" s="1" t="n">
        <v>434</v>
      </c>
      <c r="B435" s="1" t="n">
        <v>24810.0656</v>
      </c>
      <c r="C435" s="1" t="n">
        <v>25603.5335</v>
      </c>
      <c r="D435" s="1" t="n">
        <v>238.427</v>
      </c>
    </row>
    <row r="436" customFormat="false" ht="13.2" hidden="false" customHeight="false" outlineLevel="0" collapsed="false">
      <c r="A436" s="1" t="n">
        <v>435</v>
      </c>
      <c r="B436" s="1" t="n">
        <v>24820.5585</v>
      </c>
      <c r="C436" s="1" t="n">
        <v>25612.159</v>
      </c>
      <c r="D436" s="1" t="n">
        <v>238.2749</v>
      </c>
    </row>
    <row r="437" customFormat="false" ht="13.2" hidden="false" customHeight="false" outlineLevel="0" collapsed="false">
      <c r="A437" s="1" t="n">
        <v>436</v>
      </c>
      <c r="B437" s="1" t="n">
        <v>24837.7559</v>
      </c>
      <c r="C437" s="1" t="n">
        <v>25617.7594</v>
      </c>
      <c r="D437" s="1" t="n">
        <v>238.3013</v>
      </c>
    </row>
    <row r="438" customFormat="false" ht="13.2" hidden="false" customHeight="false" outlineLevel="0" collapsed="false">
      <c r="A438" s="1" t="n">
        <v>437</v>
      </c>
      <c r="B438" s="1" t="n">
        <v>24835.8713</v>
      </c>
      <c r="C438" s="1" t="n">
        <v>25620.1924</v>
      </c>
      <c r="D438" s="1" t="n">
        <v>238.3889</v>
      </c>
    </row>
    <row r="439" customFormat="false" ht="13.2" hidden="false" customHeight="false" outlineLevel="0" collapsed="false">
      <c r="A439" s="1" t="n">
        <v>438</v>
      </c>
      <c r="B439" s="1" t="n">
        <v>24842.6839</v>
      </c>
      <c r="C439" s="1" t="n">
        <v>25630.1936</v>
      </c>
      <c r="D439" s="1" t="n">
        <v>238.2533</v>
      </c>
    </row>
    <row r="440" customFormat="false" ht="13.2" hidden="false" customHeight="false" outlineLevel="0" collapsed="false">
      <c r="A440" s="1" t="n">
        <v>439</v>
      </c>
      <c r="B440" s="1" t="n">
        <v>24846.4817</v>
      </c>
      <c r="C440" s="1" t="n">
        <v>25625.4657</v>
      </c>
      <c r="D440" s="1" t="n">
        <v>238.1396</v>
      </c>
    </row>
    <row r="441" customFormat="false" ht="13.2" hidden="false" customHeight="false" outlineLevel="0" collapsed="false">
      <c r="A441" s="1" t="n">
        <v>440</v>
      </c>
      <c r="B441" s="1" t="n">
        <v>24861.4962</v>
      </c>
      <c r="C441" s="1" t="n">
        <v>25582.4444</v>
      </c>
      <c r="D441" s="1" t="n">
        <v>237.8806</v>
      </c>
    </row>
    <row r="442" customFormat="false" ht="13.2" hidden="false" customHeight="false" outlineLevel="0" collapsed="false">
      <c r="A442" s="1" t="n">
        <v>441</v>
      </c>
      <c r="B442" s="1" t="n">
        <v>24850.8696</v>
      </c>
      <c r="C442" s="1" t="n">
        <v>25573.6814</v>
      </c>
      <c r="D442" s="1" t="n">
        <v>237.8064</v>
      </c>
    </row>
    <row r="443" customFormat="false" ht="13.2" hidden="false" customHeight="false" outlineLevel="0" collapsed="false">
      <c r="A443" s="1" t="n">
        <v>442</v>
      </c>
      <c r="B443" s="1" t="n">
        <v>24872.4448</v>
      </c>
      <c r="C443" s="1" t="n">
        <v>25591.4175</v>
      </c>
      <c r="D443" s="1" t="n">
        <v>238.177</v>
      </c>
    </row>
    <row r="444" customFormat="false" ht="13.2" hidden="false" customHeight="false" outlineLevel="0" collapsed="false">
      <c r="A444" s="1" t="n">
        <v>443</v>
      </c>
      <c r="B444" s="1" t="n">
        <v>24882.9871</v>
      </c>
      <c r="C444" s="1" t="n">
        <v>25600.5285</v>
      </c>
      <c r="D444" s="1" t="n">
        <v>238.1057</v>
      </c>
    </row>
    <row r="445" customFormat="false" ht="13.2" hidden="false" customHeight="false" outlineLevel="0" collapsed="false">
      <c r="A445" s="1" t="n">
        <v>444</v>
      </c>
      <c r="B445" s="1" t="n">
        <v>24855.6684</v>
      </c>
      <c r="C445" s="1" t="n">
        <v>25633.3205</v>
      </c>
      <c r="D445" s="1" t="n">
        <v>238.2477</v>
      </c>
    </row>
    <row r="446" customFormat="false" ht="13.2" hidden="false" customHeight="false" outlineLevel="0" collapsed="false">
      <c r="A446" s="1" t="n">
        <v>445</v>
      </c>
      <c r="B446" s="1" t="n">
        <v>24867.5378</v>
      </c>
      <c r="C446" s="1" t="n">
        <v>25642.8172</v>
      </c>
      <c r="D446" s="1" t="n">
        <v>238.303</v>
      </c>
    </row>
    <row r="447" customFormat="false" ht="13.2" hidden="false" customHeight="false" outlineLevel="0" collapsed="false">
      <c r="A447" s="1" t="n">
        <v>446</v>
      </c>
      <c r="B447" s="1" t="n">
        <v>24868.6373</v>
      </c>
      <c r="C447" s="1" t="n">
        <v>25642.4445</v>
      </c>
      <c r="D447" s="1" t="n">
        <v>238.0769</v>
      </c>
    </row>
    <row r="448" customFormat="false" ht="13.2" hidden="false" customHeight="false" outlineLevel="0" collapsed="false">
      <c r="A448" s="1" t="n">
        <v>447</v>
      </c>
      <c r="B448" s="1" t="n">
        <v>24879.15</v>
      </c>
      <c r="C448" s="1" t="n">
        <v>25651.0708</v>
      </c>
      <c r="D448" s="1" t="n">
        <v>237.6885</v>
      </c>
    </row>
    <row r="449" customFormat="false" ht="13.2" hidden="false" customHeight="false" outlineLevel="0" collapsed="false">
      <c r="A449" s="1" t="n">
        <v>448</v>
      </c>
      <c r="B449" s="1" t="n">
        <v>24884.3769</v>
      </c>
      <c r="C449" s="1" t="n">
        <v>25642.8871</v>
      </c>
      <c r="D449" s="1" t="n">
        <v>237.9948</v>
      </c>
    </row>
    <row r="450" customFormat="false" ht="13.2" hidden="false" customHeight="false" outlineLevel="0" collapsed="false">
      <c r="A450" s="1" t="n">
        <v>449</v>
      </c>
      <c r="B450" s="1" t="n">
        <v>24904.4601</v>
      </c>
      <c r="C450" s="1" t="n">
        <v>25618.3671</v>
      </c>
      <c r="D450" s="1" t="n">
        <v>237.6674</v>
      </c>
    </row>
    <row r="451" customFormat="false" ht="13.2" hidden="false" customHeight="false" outlineLevel="0" collapsed="false">
      <c r="A451" s="1" t="n">
        <v>450</v>
      </c>
      <c r="B451" s="1" t="n">
        <v>24915.1302</v>
      </c>
      <c r="C451" s="1" t="n">
        <v>25627.4372</v>
      </c>
      <c r="D451" s="1" t="n">
        <v>237.8027</v>
      </c>
    </row>
    <row r="452" customFormat="false" ht="13.2" hidden="false" customHeight="false" outlineLevel="0" collapsed="false">
      <c r="A452" s="1" t="n">
        <v>451</v>
      </c>
      <c r="B452" s="1" t="n">
        <v>24916.4071</v>
      </c>
      <c r="C452" s="1" t="n">
        <v>25625.2699</v>
      </c>
      <c r="D452" s="1" t="n">
        <v>237.5765</v>
      </c>
    </row>
    <row r="453" customFormat="false" ht="13.2" hidden="false" customHeight="false" outlineLevel="0" collapsed="false">
      <c r="A453" s="1" t="n">
        <v>452</v>
      </c>
      <c r="B453" s="1" t="n">
        <v>24916.6632</v>
      </c>
      <c r="C453" s="1" t="n">
        <v>25624.8131</v>
      </c>
      <c r="D453" s="1" t="n">
        <v>237.6067</v>
      </c>
    </row>
    <row r="454" customFormat="false" ht="13.2" hidden="false" customHeight="false" outlineLevel="0" collapsed="false">
      <c r="A454" s="1" t="n">
        <v>453</v>
      </c>
      <c r="B454" s="1" t="n">
        <v>24926.1029</v>
      </c>
      <c r="C454" s="1" t="n">
        <v>25636.5901</v>
      </c>
      <c r="D454" s="1" t="n">
        <v>237.8946</v>
      </c>
    </row>
    <row r="455" customFormat="false" ht="13.2" hidden="false" customHeight="false" outlineLevel="0" collapsed="false">
      <c r="A455" s="1" t="n">
        <v>454</v>
      </c>
      <c r="B455" s="1" t="n">
        <v>24927.3035</v>
      </c>
      <c r="C455" s="1" t="n">
        <v>25634.0274</v>
      </c>
      <c r="D455" s="1" t="n">
        <v>237.9535</v>
      </c>
    </row>
    <row r="456" customFormat="false" ht="13.2" hidden="false" customHeight="false" outlineLevel="0" collapsed="false">
      <c r="A456" s="1" t="n">
        <v>455</v>
      </c>
      <c r="B456" s="1" t="n">
        <v>24938.1815</v>
      </c>
      <c r="C456" s="1" t="n">
        <v>25643.0887</v>
      </c>
      <c r="D456" s="1" t="n">
        <v>238.0294</v>
      </c>
    </row>
    <row r="457" customFormat="false" ht="13.2" hidden="false" customHeight="false" outlineLevel="0" collapsed="false">
      <c r="A457" s="1" t="n">
        <v>456</v>
      </c>
      <c r="B457" s="1" t="n">
        <v>24936.8202</v>
      </c>
      <c r="C457" s="1" t="n">
        <v>25645.374</v>
      </c>
      <c r="D457" s="1" t="n">
        <v>237.8827</v>
      </c>
    </row>
    <row r="458" customFormat="false" ht="13.2" hidden="false" customHeight="false" outlineLevel="0" collapsed="false">
      <c r="A458" s="1" t="n">
        <v>457</v>
      </c>
      <c r="B458" s="1" t="n">
        <v>24948.529</v>
      </c>
      <c r="C458" s="1" t="n">
        <v>25651.7967</v>
      </c>
      <c r="D458" s="1" t="n">
        <v>237.8948</v>
      </c>
    </row>
    <row r="459" customFormat="false" ht="13.2" hidden="false" customHeight="false" outlineLevel="0" collapsed="false">
      <c r="A459" s="1" t="n">
        <v>458</v>
      </c>
      <c r="B459" s="1" t="n">
        <v>24948.6926</v>
      </c>
      <c r="C459" s="1" t="n">
        <v>25651.4653</v>
      </c>
      <c r="D459" s="1" t="n">
        <v>237.9367</v>
      </c>
    </row>
    <row r="460" customFormat="false" ht="13.2" hidden="false" customHeight="false" outlineLevel="0" collapsed="false">
      <c r="A460" s="1" t="n">
        <v>459</v>
      </c>
      <c r="B460" s="1" t="n">
        <v>24948.2089</v>
      </c>
      <c r="C460" s="1" t="n">
        <v>25654.7385</v>
      </c>
      <c r="D460" s="1" t="n">
        <v>238.2141</v>
      </c>
    </row>
    <row r="461" customFormat="false" ht="13.2" hidden="false" customHeight="false" outlineLevel="0" collapsed="false">
      <c r="A461" s="1" t="n">
        <v>460</v>
      </c>
      <c r="B461" s="1" t="n">
        <v>24959.2157</v>
      </c>
      <c r="C461" s="1" t="n">
        <v>25660.5429</v>
      </c>
      <c r="D461" s="1" t="n">
        <v>237.9372</v>
      </c>
    </row>
    <row r="462" customFormat="false" ht="13.2" hidden="false" customHeight="false" outlineLevel="0" collapsed="false">
      <c r="A462" s="1" t="n">
        <v>461</v>
      </c>
      <c r="B462" s="1" t="n">
        <v>24959.6159</v>
      </c>
      <c r="C462" s="1" t="n">
        <v>25660.2321</v>
      </c>
      <c r="D462" s="1" t="n">
        <v>237.9653</v>
      </c>
    </row>
    <row r="463" customFormat="false" ht="13.2" hidden="false" customHeight="false" outlineLevel="0" collapsed="false">
      <c r="A463" s="1" t="n">
        <v>462</v>
      </c>
      <c r="B463" s="1" t="n">
        <v>24959.0005</v>
      </c>
      <c r="C463" s="1" t="n">
        <v>25663.7493</v>
      </c>
      <c r="D463" s="1" t="n">
        <v>237.7577</v>
      </c>
    </row>
    <row r="464" customFormat="false" ht="13.2" hidden="false" customHeight="false" outlineLevel="0" collapsed="false">
      <c r="A464" s="1" t="n">
        <v>463</v>
      </c>
      <c r="B464" s="1" t="n">
        <v>24968.8676</v>
      </c>
      <c r="C464" s="1" t="n">
        <v>25671.6481</v>
      </c>
      <c r="D464" s="1" t="n">
        <v>237.6943</v>
      </c>
    </row>
    <row r="465" customFormat="false" ht="13.2" hidden="false" customHeight="false" outlineLevel="0" collapsed="false">
      <c r="A465" s="1" t="n">
        <v>464</v>
      </c>
      <c r="B465" s="1" t="n">
        <v>24970.4851</v>
      </c>
      <c r="C465" s="1" t="n">
        <v>25669.0688</v>
      </c>
      <c r="D465" s="1" t="n">
        <v>237.9397</v>
      </c>
    </row>
    <row r="466" customFormat="false" ht="13.2" hidden="false" customHeight="false" outlineLevel="0" collapsed="false">
      <c r="A466" s="1" t="n">
        <v>465</v>
      </c>
      <c r="B466" s="1" t="n">
        <v>24981.7299</v>
      </c>
      <c r="C466" s="1" t="n">
        <v>25678.0762</v>
      </c>
      <c r="D466" s="1" t="n">
        <v>238.0531</v>
      </c>
    </row>
    <row r="467" customFormat="false" ht="13.2" hidden="false" customHeight="false" outlineLevel="0" collapsed="false">
      <c r="A467" s="1" t="n">
        <v>466</v>
      </c>
      <c r="B467" s="1" t="n">
        <v>24981.4869</v>
      </c>
      <c r="C467" s="1" t="n">
        <v>25665.121</v>
      </c>
      <c r="D467" s="1" t="n">
        <v>238.3543</v>
      </c>
    </row>
    <row r="468" customFormat="false" ht="13.2" hidden="false" customHeight="false" outlineLevel="0" collapsed="false">
      <c r="A468" s="1" t="n">
        <v>467</v>
      </c>
      <c r="B468" s="1" t="n">
        <v>24979.5439</v>
      </c>
      <c r="C468" s="1" t="n">
        <v>25680.462</v>
      </c>
      <c r="D468" s="1" t="n">
        <v>237.9026</v>
      </c>
    </row>
    <row r="469" customFormat="false" ht="13.2" hidden="false" customHeight="false" outlineLevel="0" collapsed="false">
      <c r="A469" s="1" t="n">
        <v>468</v>
      </c>
      <c r="B469" s="1" t="n">
        <v>24992.2037</v>
      </c>
      <c r="C469" s="1" t="n">
        <v>25687.331</v>
      </c>
      <c r="D469" s="1" t="n">
        <v>238.087</v>
      </c>
    </row>
    <row r="470" customFormat="false" ht="13.2" hidden="false" customHeight="false" outlineLevel="0" collapsed="false">
      <c r="A470" s="1" t="n">
        <v>469</v>
      </c>
      <c r="B470" s="1" t="n">
        <v>24990.3371</v>
      </c>
      <c r="C470" s="1" t="n">
        <v>25689.4072</v>
      </c>
      <c r="D470" s="1" t="n">
        <v>238.2905</v>
      </c>
    </row>
    <row r="471" customFormat="false" ht="13.2" hidden="false" customHeight="false" outlineLevel="0" collapsed="false">
      <c r="A471" s="1" t="n">
        <v>470</v>
      </c>
      <c r="B471" s="1" t="n">
        <v>25003.5018</v>
      </c>
      <c r="C471" s="1" t="n">
        <v>25696.5889</v>
      </c>
      <c r="D471" s="1" t="n">
        <v>238.2072</v>
      </c>
    </row>
    <row r="472" customFormat="false" ht="13.2" hidden="false" customHeight="false" outlineLevel="0" collapsed="false">
      <c r="A472" s="1" t="n">
        <v>471</v>
      </c>
      <c r="B472" s="1" t="n">
        <v>25001.2345</v>
      </c>
      <c r="C472" s="1" t="n">
        <v>25698.6249</v>
      </c>
      <c r="D472" s="1" t="n">
        <v>238.077</v>
      </c>
    </row>
    <row r="473" customFormat="false" ht="13.2" hidden="false" customHeight="false" outlineLevel="0" collapsed="false">
      <c r="A473" s="1" t="n">
        <v>472</v>
      </c>
      <c r="B473" s="1" t="n">
        <v>25011.667</v>
      </c>
      <c r="C473" s="1" t="n">
        <v>25707.7697</v>
      </c>
      <c r="D473" s="1" t="n">
        <v>238.0919</v>
      </c>
    </row>
    <row r="474" customFormat="false" ht="13.2" hidden="false" customHeight="false" outlineLevel="0" collapsed="false">
      <c r="A474" s="1" t="n">
        <v>473</v>
      </c>
      <c r="B474" s="1" t="n">
        <v>25013.6123</v>
      </c>
      <c r="C474" s="1" t="n">
        <v>25704.735</v>
      </c>
      <c r="D474" s="1" t="n">
        <v>238.3259</v>
      </c>
    </row>
    <row r="475" customFormat="false" ht="13.2" hidden="false" customHeight="false" outlineLevel="0" collapsed="false">
      <c r="A475" s="1" t="n">
        <v>474</v>
      </c>
      <c r="B475" s="1" t="n">
        <v>25023.6546</v>
      </c>
      <c r="C475" s="1" t="n">
        <v>25713.5281</v>
      </c>
      <c r="D475" s="1" t="n">
        <v>238.6394</v>
      </c>
    </row>
    <row r="476" customFormat="false" ht="13.2" hidden="false" customHeight="false" outlineLevel="0" collapsed="false">
      <c r="A476" s="1" t="n">
        <v>475</v>
      </c>
      <c r="B476" s="1" t="n">
        <v>25026.4409</v>
      </c>
      <c r="C476" s="1" t="n">
        <v>25715.811</v>
      </c>
      <c r="D476" s="1" t="n">
        <v>238.3486</v>
      </c>
    </row>
    <row r="477" customFormat="false" ht="13.2" hidden="false" customHeight="false" outlineLevel="0" collapsed="false">
      <c r="A477" s="1" t="n">
        <v>476</v>
      </c>
      <c r="B477" s="1" t="n">
        <v>25030.0123</v>
      </c>
      <c r="C477" s="1" t="n">
        <v>25722.7943</v>
      </c>
      <c r="D477" s="1" t="n">
        <v>238.3213</v>
      </c>
    </row>
    <row r="478" customFormat="false" ht="13.2" hidden="false" customHeight="false" outlineLevel="0" collapsed="false">
      <c r="A478" s="1" t="n">
        <v>477</v>
      </c>
      <c r="B478" s="1" t="n">
        <v>25033.0196</v>
      </c>
      <c r="C478" s="1" t="n">
        <v>25725.2671</v>
      </c>
      <c r="D478" s="1" t="n">
        <v>238.331</v>
      </c>
    </row>
    <row r="479" customFormat="false" ht="13.2" hidden="false" customHeight="false" outlineLevel="0" collapsed="false">
      <c r="A479" s="1" t="n">
        <v>478</v>
      </c>
      <c r="B479" s="1" t="n">
        <v>25043.808</v>
      </c>
      <c r="C479" s="1" t="n">
        <v>25734.0582</v>
      </c>
      <c r="D479" s="1" t="n">
        <v>238.331</v>
      </c>
    </row>
    <row r="480" customFormat="false" ht="13.2" hidden="false" customHeight="false" outlineLevel="0" collapsed="false">
      <c r="A480" s="1" t="n">
        <v>479</v>
      </c>
      <c r="B480" s="1" t="n">
        <v>25049.5063</v>
      </c>
      <c r="C480" s="1" t="n">
        <v>25734.8216</v>
      </c>
      <c r="D480" s="1" t="n">
        <v>238.4394</v>
      </c>
    </row>
    <row r="481" customFormat="false" ht="13.2" hidden="false" customHeight="false" outlineLevel="0" collapsed="false">
      <c r="A481" s="1" t="n">
        <v>480</v>
      </c>
      <c r="B481" s="1" t="n">
        <v>25054.6533</v>
      </c>
      <c r="C481" s="1" t="n">
        <v>25743.1507</v>
      </c>
      <c r="D481" s="1" t="n">
        <v>238.4116</v>
      </c>
    </row>
    <row r="482" customFormat="false" ht="13.2" hidden="false" customHeight="false" outlineLevel="0" collapsed="false">
      <c r="A482" s="1" t="n">
        <v>481</v>
      </c>
      <c r="B482" s="1" t="n">
        <v>25061.044</v>
      </c>
      <c r="C482" s="1" t="n">
        <v>25744.2892</v>
      </c>
      <c r="D482" s="1" t="n">
        <v>238.4697</v>
      </c>
    </row>
    <row r="483" customFormat="false" ht="13.2" hidden="false" customHeight="false" outlineLevel="0" collapsed="false">
      <c r="A483" s="1" t="n">
        <v>482</v>
      </c>
      <c r="B483" s="1" t="n">
        <v>25060.5018</v>
      </c>
      <c r="C483" s="1" t="n">
        <v>25745.4657</v>
      </c>
      <c r="D483" s="1" t="n">
        <v>238.4968</v>
      </c>
    </row>
    <row r="484" customFormat="false" ht="13.2" hidden="false" customHeight="false" outlineLevel="0" collapsed="false">
      <c r="A484" s="1" t="n">
        <v>483</v>
      </c>
      <c r="B484" s="1" t="n">
        <v>25065.0003</v>
      </c>
      <c r="C484" s="1" t="n">
        <v>25752.2335</v>
      </c>
      <c r="D484" s="1" t="n">
        <v>238.3522</v>
      </c>
    </row>
    <row r="485" customFormat="false" ht="13.2" hidden="false" customHeight="false" outlineLevel="0" collapsed="false">
      <c r="A485" s="1" t="n">
        <v>484</v>
      </c>
      <c r="B485" s="1" t="n">
        <v>25071.3136</v>
      </c>
      <c r="C485" s="1" t="n">
        <v>25754.3376</v>
      </c>
      <c r="D485" s="1" t="n">
        <v>238.3529</v>
      </c>
    </row>
    <row r="486" customFormat="false" ht="13.2" hidden="false" customHeight="false" outlineLevel="0" collapsed="false">
      <c r="A486" s="1" t="n">
        <v>485</v>
      </c>
      <c r="B486" s="1" t="n">
        <v>25076.1323</v>
      </c>
      <c r="C486" s="1" t="n">
        <v>25761.101</v>
      </c>
      <c r="D486" s="1" t="n">
        <v>238.3658</v>
      </c>
    </row>
    <row r="487" customFormat="false" ht="13.2" hidden="false" customHeight="false" outlineLevel="0" collapsed="false">
      <c r="A487" s="1" t="n">
        <v>486</v>
      </c>
      <c r="B487" s="1" t="n">
        <v>25082.4245</v>
      </c>
      <c r="C487" s="1" t="n">
        <v>25762.8879</v>
      </c>
      <c r="D487" s="1" t="n">
        <v>238.421</v>
      </c>
    </row>
    <row r="488" customFormat="false" ht="13.2" hidden="false" customHeight="false" outlineLevel="0" collapsed="false">
      <c r="A488" s="1" t="n">
        <v>487</v>
      </c>
      <c r="B488" s="1" t="n">
        <v>25087.349</v>
      </c>
      <c r="C488" s="1" t="n">
        <v>25769.681</v>
      </c>
      <c r="D488" s="1" t="n">
        <v>238.253</v>
      </c>
    </row>
    <row r="489" customFormat="false" ht="13.2" hidden="false" customHeight="false" outlineLevel="0" collapsed="false">
      <c r="A489" s="1" t="n">
        <v>488</v>
      </c>
      <c r="B489" s="1" t="n">
        <v>25086.9274</v>
      </c>
      <c r="C489" s="1" t="n">
        <v>25770.0671</v>
      </c>
      <c r="D489" s="1" t="n">
        <v>238.2705</v>
      </c>
    </row>
    <row r="490" customFormat="false" ht="13.2" hidden="false" customHeight="false" outlineLevel="0" collapsed="false">
      <c r="A490" s="1" t="n">
        <v>489</v>
      </c>
      <c r="B490" s="1" t="n">
        <v>25093.7415</v>
      </c>
      <c r="C490" s="1" t="n">
        <v>25771.819</v>
      </c>
      <c r="D490" s="1" t="n">
        <v>238.2993</v>
      </c>
    </row>
    <row r="491" customFormat="false" ht="13.2" hidden="false" customHeight="false" outlineLevel="0" collapsed="false">
      <c r="A491" s="1" t="n">
        <v>490</v>
      </c>
      <c r="B491" s="1" t="n">
        <v>25098.1516</v>
      </c>
      <c r="C491" s="1" t="n">
        <v>25778.1345</v>
      </c>
      <c r="D491" s="1" t="n">
        <v>238.1044</v>
      </c>
    </row>
    <row r="492" customFormat="false" ht="13.2" hidden="false" customHeight="false" outlineLevel="0" collapsed="false">
      <c r="A492" s="1" t="n">
        <v>491</v>
      </c>
      <c r="B492" s="1" t="n">
        <v>25110.2246</v>
      </c>
      <c r="C492" s="1" t="n">
        <v>25787.434</v>
      </c>
      <c r="D492" s="1" t="n">
        <v>238.1258</v>
      </c>
    </row>
    <row r="493" customFormat="false" ht="13.2" hidden="false" customHeight="false" outlineLevel="0" collapsed="false">
      <c r="A493" s="1" t="n">
        <v>492</v>
      </c>
      <c r="B493" s="1" t="n">
        <v>25114.4092</v>
      </c>
      <c r="C493" s="1" t="n">
        <v>25788.4045</v>
      </c>
      <c r="D493" s="1" t="n">
        <v>238.3175</v>
      </c>
    </row>
    <row r="494" customFormat="false" ht="13.2" hidden="false" customHeight="false" outlineLevel="0" collapsed="false">
      <c r="A494" s="1" t="n">
        <v>493</v>
      </c>
      <c r="B494" s="1" t="n">
        <v>25121.1236</v>
      </c>
      <c r="C494" s="1" t="n">
        <v>25795.9797</v>
      </c>
      <c r="D494" s="1" t="n">
        <v>238.0441</v>
      </c>
    </row>
    <row r="495" customFormat="false" ht="13.2" hidden="false" customHeight="false" outlineLevel="0" collapsed="false">
      <c r="A495" s="1" t="n">
        <v>494</v>
      </c>
      <c r="B495" s="1" t="n">
        <v>25115.9949</v>
      </c>
      <c r="C495" s="1" t="n">
        <v>25786.5044</v>
      </c>
      <c r="D495" s="1" t="n">
        <v>238.1011</v>
      </c>
    </row>
    <row r="496" customFormat="false" ht="13.2" hidden="false" customHeight="false" outlineLevel="0" collapsed="false">
      <c r="A496" s="1" t="n">
        <v>495</v>
      </c>
      <c r="B496" s="1" t="n">
        <v>25134.2647</v>
      </c>
      <c r="C496" s="1" t="n">
        <v>25804.2601</v>
      </c>
      <c r="D496" s="1" t="n">
        <v>238.0074</v>
      </c>
    </row>
    <row r="497" customFormat="false" ht="13.2" hidden="false" customHeight="false" outlineLevel="0" collapsed="false">
      <c r="A497" s="1" t="n">
        <v>496</v>
      </c>
      <c r="B497" s="1" t="n">
        <v>25142.5008</v>
      </c>
      <c r="C497" s="1" t="n">
        <v>25812.1867</v>
      </c>
      <c r="D497" s="1" t="n">
        <v>237.9937</v>
      </c>
    </row>
    <row r="498" customFormat="false" ht="13.2" hidden="false" customHeight="false" outlineLevel="0" collapsed="false">
      <c r="A498" s="1" t="n">
        <v>497</v>
      </c>
      <c r="B498" s="1" t="n">
        <v>25142.033</v>
      </c>
      <c r="C498" s="1" t="n">
        <v>25812.5873</v>
      </c>
      <c r="D498" s="1" t="n">
        <v>237.9616</v>
      </c>
    </row>
    <row r="499" customFormat="false" ht="13.2" hidden="false" customHeight="false" outlineLevel="0" collapsed="false">
      <c r="A499" s="1" t="n">
        <v>498</v>
      </c>
      <c r="B499" s="1" t="n">
        <v>25144.4156</v>
      </c>
      <c r="C499" s="1" t="n">
        <v>25812.1758</v>
      </c>
      <c r="D499" s="1" t="n">
        <v>237.9574</v>
      </c>
    </row>
    <row r="500" customFormat="false" ht="13.2" hidden="false" customHeight="false" outlineLevel="0" collapsed="false">
      <c r="A500" s="1" t="n">
        <v>499</v>
      </c>
      <c r="B500" s="1" t="n">
        <v>25165.0883</v>
      </c>
      <c r="C500" s="1" t="n">
        <v>25828.8648</v>
      </c>
      <c r="D500" s="1" t="n">
        <v>237.9816</v>
      </c>
    </row>
    <row r="501" customFormat="false" ht="13.2" hidden="false" customHeight="false" outlineLevel="0" collapsed="false">
      <c r="A501" s="1" t="n">
        <v>500</v>
      </c>
      <c r="B501" s="1" t="n">
        <v>25164.395</v>
      </c>
      <c r="C501" s="1" t="n">
        <v>25829.8086</v>
      </c>
      <c r="D501" s="1" t="n">
        <v>237.9182</v>
      </c>
    </row>
    <row r="502" customFormat="false" ht="13.2" hidden="false" customHeight="false" outlineLevel="0" collapsed="false">
      <c r="A502" s="1" t="n">
        <v>501</v>
      </c>
      <c r="B502" s="1" t="n">
        <v>25164.16</v>
      </c>
      <c r="C502" s="1" t="n">
        <v>25830.2245</v>
      </c>
      <c r="D502" s="1" t="n">
        <v>237.8886</v>
      </c>
    </row>
    <row r="503" customFormat="false" ht="13.2" hidden="false" customHeight="false" outlineLevel="0" collapsed="false">
      <c r="A503" s="1" t="n">
        <v>502</v>
      </c>
      <c r="B503" s="1" t="n">
        <v>25168.9509</v>
      </c>
      <c r="C503" s="1" t="n">
        <v>25820.298</v>
      </c>
      <c r="D503" s="1" t="n">
        <v>238.0553</v>
      </c>
    </row>
    <row r="504" customFormat="false" ht="13.2" hidden="false" customHeight="false" outlineLevel="0" collapsed="false">
      <c r="A504" s="1" t="n">
        <v>503</v>
      </c>
      <c r="B504" s="1" t="n">
        <v>25174.8604</v>
      </c>
      <c r="C504" s="1" t="n">
        <v>25836.5512</v>
      </c>
      <c r="D504" s="1" t="n">
        <v>238.1491</v>
      </c>
    </row>
    <row r="505" customFormat="false" ht="13.2" hidden="false" customHeight="false" outlineLevel="0" collapsed="false">
      <c r="A505" s="1" t="n">
        <v>504</v>
      </c>
      <c r="B505" s="1" t="n">
        <v>25169.7383</v>
      </c>
      <c r="C505" s="1" t="n">
        <v>25845.4934</v>
      </c>
      <c r="D505" s="1" t="n">
        <v>237.8569</v>
      </c>
    </row>
    <row r="506" customFormat="false" ht="13.2" hidden="false" customHeight="false" outlineLevel="0" collapsed="false">
      <c r="A506" s="1" t="n">
        <v>505</v>
      </c>
      <c r="B506" s="1" t="n">
        <v>25138.0556</v>
      </c>
      <c r="C506" s="1" t="n">
        <v>25863.4436</v>
      </c>
      <c r="D506" s="1" t="n">
        <v>237.7365</v>
      </c>
    </row>
    <row r="507" customFormat="false" ht="13.2" hidden="false" customHeight="false" outlineLevel="0" collapsed="false">
      <c r="A507" s="1" t="n">
        <v>506</v>
      </c>
      <c r="B507" s="1" t="n">
        <v>25149.7398</v>
      </c>
      <c r="C507" s="1" t="n">
        <v>25871.2369</v>
      </c>
      <c r="D507" s="1" t="n">
        <v>237.9205</v>
      </c>
    </row>
    <row r="508" customFormat="false" ht="13.2" hidden="false" customHeight="false" outlineLevel="0" collapsed="false">
      <c r="A508" s="1" t="n">
        <v>507</v>
      </c>
      <c r="B508" s="1" t="n">
        <v>25141.814</v>
      </c>
      <c r="C508" s="1" t="n">
        <v>25881.3912</v>
      </c>
      <c r="D508" s="1" t="n">
        <v>237.6791</v>
      </c>
    </row>
    <row r="509" customFormat="false" ht="13.2" hidden="false" customHeight="false" outlineLevel="0" collapsed="false">
      <c r="A509" s="1" t="n">
        <v>508</v>
      </c>
      <c r="B509" s="1" t="n">
        <v>25151.8701</v>
      </c>
      <c r="C509" s="1" t="n">
        <v>25889.5048</v>
      </c>
      <c r="D509" s="1" t="n">
        <v>237.3348</v>
      </c>
    </row>
    <row r="510" customFormat="false" ht="13.2" hidden="false" customHeight="false" outlineLevel="0" collapsed="false">
      <c r="A510" s="1" t="n">
        <v>509</v>
      </c>
      <c r="B510" s="1" t="n">
        <v>25151.6193</v>
      </c>
      <c r="C510" s="1" t="n">
        <v>25889.9683</v>
      </c>
      <c r="D510" s="1" t="n">
        <v>237.4222</v>
      </c>
    </row>
    <row r="511" customFormat="false" ht="13.2" hidden="false" customHeight="false" outlineLevel="0" collapsed="false">
      <c r="A511" s="1" t="n">
        <v>510</v>
      </c>
      <c r="B511" s="1" t="n">
        <v>25162.2219</v>
      </c>
      <c r="C511" s="1" t="n">
        <v>25899.295</v>
      </c>
      <c r="D511" s="1" t="n">
        <v>237.7685</v>
      </c>
    </row>
    <row r="512" customFormat="false" ht="13.2" hidden="false" customHeight="false" outlineLevel="0" collapsed="false">
      <c r="A512" s="1" t="n">
        <v>511</v>
      </c>
      <c r="B512" s="1" t="n">
        <v>25163.2769</v>
      </c>
      <c r="C512" s="1" t="n">
        <v>25898.8373</v>
      </c>
      <c r="D512" s="1" t="n">
        <v>238.2428</v>
      </c>
    </row>
    <row r="513" customFormat="false" ht="13.2" hidden="false" customHeight="false" outlineLevel="0" collapsed="false">
      <c r="A513" s="1" t="n">
        <v>512</v>
      </c>
      <c r="B513" s="1" t="n">
        <v>25173.343</v>
      </c>
      <c r="C513" s="1" t="n">
        <v>25907.4668</v>
      </c>
      <c r="D513" s="1" t="n">
        <v>237.5248</v>
      </c>
    </row>
    <row r="514" customFormat="false" ht="13.2" hidden="false" customHeight="false" outlineLevel="0" collapsed="false">
      <c r="A514" s="1" t="n">
        <v>513</v>
      </c>
      <c r="B514" s="1" t="n">
        <v>25177.4725</v>
      </c>
      <c r="C514" s="1" t="n">
        <v>25910.4259</v>
      </c>
      <c r="D514" s="1" t="n">
        <v>237.5983</v>
      </c>
    </row>
    <row r="515" customFormat="false" ht="13.2" hidden="false" customHeight="false" outlineLevel="0" collapsed="false">
      <c r="A515" s="1" t="n">
        <v>514</v>
      </c>
      <c r="B515" s="1" t="n">
        <v>25180.3378</v>
      </c>
      <c r="C515" s="1" t="n">
        <v>25912.1099</v>
      </c>
      <c r="D515" s="1" t="n">
        <v>237.6423</v>
      </c>
    </row>
    <row r="516" customFormat="false" ht="13.2" hidden="false" customHeight="false" outlineLevel="0" collapsed="false">
      <c r="A516" s="1" t="n">
        <v>515</v>
      </c>
      <c r="B516" s="1" t="n">
        <v>25171.5776</v>
      </c>
      <c r="C516" s="1" t="n">
        <v>25917.1984</v>
      </c>
      <c r="D516" s="1" t="n">
        <v>237.72</v>
      </c>
    </row>
    <row r="517" customFormat="false" ht="13.2" hidden="false" customHeight="false" outlineLevel="0" collapsed="false">
      <c r="A517" s="1" t="n">
        <v>516</v>
      </c>
      <c r="B517" s="1" t="n">
        <v>25166.5389</v>
      </c>
      <c r="C517" s="1" t="n">
        <v>25912.7154</v>
      </c>
      <c r="D517" s="1" t="n">
        <v>237.8027</v>
      </c>
    </row>
    <row r="518" customFormat="false" ht="13.2" hidden="false" customHeight="false" outlineLevel="0" collapsed="false">
      <c r="A518" s="1" t="n">
        <v>517</v>
      </c>
      <c r="B518" s="1" t="n">
        <v>25164.3376</v>
      </c>
      <c r="C518" s="1" t="n">
        <v>25911.3346</v>
      </c>
      <c r="D518" s="1" t="n">
        <v>237.7471</v>
      </c>
    </row>
    <row r="519" customFormat="false" ht="13.2" hidden="false" customHeight="false" outlineLevel="0" collapsed="false">
      <c r="A519" s="1" t="n">
        <v>518</v>
      </c>
      <c r="B519" s="1" t="n">
        <v>25159.5545</v>
      </c>
      <c r="C519" s="1" t="n">
        <v>25907.3905</v>
      </c>
      <c r="D519" s="1" t="n">
        <v>237.6664</v>
      </c>
    </row>
    <row r="520" customFormat="false" ht="13.2" hidden="false" customHeight="false" outlineLevel="0" collapsed="false">
      <c r="A520" s="1" t="n">
        <v>519</v>
      </c>
      <c r="B520" s="1" t="n">
        <v>25149.9307</v>
      </c>
      <c r="C520" s="1" t="n">
        <v>25899.353</v>
      </c>
      <c r="D520" s="1" t="n">
        <v>237.5616</v>
      </c>
    </row>
    <row r="521" customFormat="false" ht="13.2" hidden="false" customHeight="false" outlineLevel="0" collapsed="false">
      <c r="A521" s="1" t="n">
        <v>520</v>
      </c>
      <c r="B521" s="1" t="n">
        <v>25145.0136</v>
      </c>
      <c r="C521" s="1" t="n">
        <v>25895.2046</v>
      </c>
      <c r="D521" s="1" t="n">
        <v>237.6417</v>
      </c>
    </row>
    <row r="522" customFormat="false" ht="13.2" hidden="false" customHeight="false" outlineLevel="0" collapsed="false">
      <c r="A522" s="1" t="n">
        <v>521</v>
      </c>
      <c r="B522" s="1" t="n">
        <v>25139.8518</v>
      </c>
      <c r="C522" s="1" t="n">
        <v>25890.2951</v>
      </c>
      <c r="D522" s="1" t="n">
        <v>238.1076</v>
      </c>
    </row>
    <row r="523" customFormat="false" ht="13.2" hidden="false" customHeight="false" outlineLevel="0" collapsed="false">
      <c r="A523" s="1" t="n">
        <v>522</v>
      </c>
      <c r="B523" s="1" t="n">
        <v>25131.0479</v>
      </c>
      <c r="C523" s="1" t="n">
        <v>25873.1076</v>
      </c>
      <c r="D523" s="1" t="n">
        <v>238.5737</v>
      </c>
    </row>
    <row r="524" customFormat="false" ht="13.2" hidden="false" customHeight="false" outlineLevel="0" collapsed="false">
      <c r="A524" s="1" t="n">
        <v>523</v>
      </c>
      <c r="B524" s="1" t="n">
        <v>25121.2099</v>
      </c>
      <c r="C524" s="1" t="n">
        <v>25874.656</v>
      </c>
      <c r="D524" s="1" t="n">
        <v>238.4021</v>
      </c>
    </row>
    <row r="525" customFormat="false" ht="13.2" hidden="false" customHeight="false" outlineLevel="0" collapsed="false">
      <c r="A525" s="1" t="n">
        <v>524</v>
      </c>
      <c r="B525" s="1" t="n">
        <v>25111.5418</v>
      </c>
      <c r="C525" s="1" t="n">
        <v>25866.5528</v>
      </c>
      <c r="D525" s="1" t="n">
        <v>238.3974</v>
      </c>
    </row>
    <row r="526" customFormat="false" ht="13.2" hidden="false" customHeight="false" outlineLevel="0" collapsed="false">
      <c r="A526" s="1" t="n">
        <v>525</v>
      </c>
      <c r="B526" s="1" t="n">
        <v>25108.6203</v>
      </c>
      <c r="C526" s="1" t="n">
        <v>25863.9291</v>
      </c>
      <c r="D526" s="1" t="n">
        <v>238.3132</v>
      </c>
    </row>
    <row r="527" customFormat="false" ht="13.2" hidden="false" customHeight="false" outlineLevel="0" collapsed="false">
      <c r="A527" s="1" t="n">
        <v>526</v>
      </c>
      <c r="B527" s="1" t="n">
        <v>25109.25</v>
      </c>
      <c r="C527" s="1" t="n">
        <v>25855.2217</v>
      </c>
      <c r="D527" s="1" t="n">
        <v>238.2047</v>
      </c>
    </row>
    <row r="528" customFormat="false" ht="13.2" hidden="false" customHeight="false" outlineLevel="0" collapsed="false">
      <c r="A528" s="1" t="n">
        <v>527</v>
      </c>
      <c r="B528" s="1" t="n">
        <v>25110.4081</v>
      </c>
      <c r="C528" s="1" t="n">
        <v>25853.4643</v>
      </c>
      <c r="D528" s="1" t="n">
        <v>237.9606</v>
      </c>
    </row>
    <row r="529" customFormat="false" ht="13.2" hidden="false" customHeight="false" outlineLevel="0" collapsed="false">
      <c r="A529" s="1" t="n">
        <v>528</v>
      </c>
      <c r="B529" s="1" t="n">
        <v>25101.9025</v>
      </c>
      <c r="C529" s="1" t="n">
        <v>25858.7883</v>
      </c>
      <c r="D529" s="1" t="n">
        <v>238.2476</v>
      </c>
    </row>
    <row r="530" customFormat="false" ht="13.2" hidden="false" customHeight="false" outlineLevel="0" collapsed="false">
      <c r="A530" s="1" t="n">
        <v>529</v>
      </c>
      <c r="B530" s="1" t="n">
        <v>25113.9673</v>
      </c>
      <c r="C530" s="1" t="n">
        <v>25845.9517</v>
      </c>
      <c r="D530" s="1" t="n">
        <v>237.299</v>
      </c>
    </row>
    <row r="531" customFormat="false" ht="13.2" hidden="false" customHeight="false" outlineLevel="0" collapsed="false">
      <c r="A531" s="1" t="n">
        <v>530</v>
      </c>
      <c r="B531" s="1" t="n">
        <v>25099.2996</v>
      </c>
      <c r="C531" s="1" t="n">
        <v>25827.0848</v>
      </c>
      <c r="D531" s="1" t="n">
        <v>237.6324</v>
      </c>
    </row>
    <row r="532" customFormat="false" ht="13.2" hidden="false" customHeight="false" outlineLevel="0" collapsed="false">
      <c r="A532" s="1" t="n">
        <v>531</v>
      </c>
      <c r="B532" s="1" t="n">
        <v>25101.175</v>
      </c>
      <c r="C532" s="1" t="n">
        <v>25824.7389</v>
      </c>
      <c r="D532" s="1" t="n">
        <v>237.6543</v>
      </c>
    </row>
    <row r="533" customFormat="false" ht="13.2" hidden="false" customHeight="false" outlineLevel="0" collapsed="false">
      <c r="A533" s="1" t="n">
        <v>532</v>
      </c>
      <c r="B533" s="1" t="n">
        <v>25108.6605</v>
      </c>
      <c r="C533" s="1" t="n">
        <v>25812.1421</v>
      </c>
      <c r="D533" s="1" t="n">
        <v>236.6967</v>
      </c>
    </row>
    <row r="534" customFormat="false" ht="13.2" hidden="false" customHeight="false" outlineLevel="0" collapsed="false">
      <c r="A534" s="1" t="n">
        <v>533</v>
      </c>
      <c r="B534" s="1" t="n">
        <v>25091.9397</v>
      </c>
      <c r="C534" s="1" t="n">
        <v>25850.6584</v>
      </c>
      <c r="D534" s="1" t="n">
        <v>237.9952</v>
      </c>
    </row>
    <row r="535" customFormat="false" ht="13.2" hidden="false" customHeight="false" outlineLevel="0" collapsed="false">
      <c r="A535" s="1" t="n">
        <v>534</v>
      </c>
      <c r="B535" s="1" t="n">
        <v>25082.6382</v>
      </c>
      <c r="C535" s="1" t="n">
        <v>25842.6524</v>
      </c>
      <c r="D535" s="1" t="n">
        <v>238.2956</v>
      </c>
    </row>
    <row r="536" customFormat="false" ht="13.2" hidden="false" customHeight="false" outlineLevel="0" collapsed="false">
      <c r="A536" s="1" t="n">
        <v>535</v>
      </c>
      <c r="B536" s="1" t="n">
        <v>25088.0949</v>
      </c>
      <c r="C536" s="1" t="n">
        <v>25836.7046</v>
      </c>
      <c r="D536" s="1" t="n">
        <v>238.1455</v>
      </c>
    </row>
    <row r="537" customFormat="false" ht="13.2" hidden="false" customHeight="false" outlineLevel="0" collapsed="false">
      <c r="A537" s="1" t="n">
        <v>536</v>
      </c>
      <c r="B537" s="1" t="n">
        <v>25073.1933</v>
      </c>
      <c r="C537" s="1" t="n">
        <v>25834.6444</v>
      </c>
      <c r="D537" s="1" t="n">
        <v>238.328</v>
      </c>
    </row>
    <row r="538" customFormat="false" ht="13.2" hidden="false" customHeight="false" outlineLevel="0" collapsed="false">
      <c r="A538" s="1" t="n">
        <v>537</v>
      </c>
      <c r="B538" s="1" t="n">
        <v>25077.785</v>
      </c>
      <c r="C538" s="1" t="n">
        <v>25828.2772</v>
      </c>
      <c r="D538" s="1" t="n">
        <v>238.392</v>
      </c>
    </row>
    <row r="539" customFormat="false" ht="13.2" hidden="false" customHeight="false" outlineLevel="0" collapsed="false">
      <c r="A539" s="1" t="n">
        <v>538</v>
      </c>
      <c r="B539" s="1" t="n">
        <v>25063.6765</v>
      </c>
      <c r="C539" s="1" t="n">
        <v>25826.5554</v>
      </c>
      <c r="D539" s="1" t="n">
        <v>238.2536</v>
      </c>
    </row>
    <row r="540" customFormat="false" ht="13.2" hidden="false" customHeight="false" outlineLevel="0" collapsed="false">
      <c r="A540" s="1" t="n">
        <v>539</v>
      </c>
      <c r="B540" s="1" t="n">
        <v>25066.71</v>
      </c>
      <c r="C540" s="1" t="n">
        <v>25819.3625</v>
      </c>
      <c r="D540" s="1" t="n">
        <v>238.4039</v>
      </c>
    </row>
    <row r="541" customFormat="false" ht="13.2" hidden="false" customHeight="false" outlineLevel="0" collapsed="false">
      <c r="A541" s="1" t="n">
        <v>540</v>
      </c>
      <c r="B541" s="1" t="n">
        <v>25053.8635</v>
      </c>
      <c r="C541" s="1" t="n">
        <v>25818.4541</v>
      </c>
      <c r="D541" s="1" t="n">
        <v>238.1807</v>
      </c>
    </row>
    <row r="542" customFormat="false" ht="13.2" hidden="false" customHeight="false" outlineLevel="0" collapsed="false">
      <c r="A542" s="1" t="n">
        <v>541</v>
      </c>
      <c r="B542" s="1" t="n">
        <v>25055.7895</v>
      </c>
      <c r="C542" s="1" t="n">
        <v>25810.211</v>
      </c>
      <c r="D542" s="1" t="n">
        <v>238.3446</v>
      </c>
    </row>
    <row r="543" customFormat="false" ht="13.2" hidden="false" customHeight="false" outlineLevel="0" collapsed="false">
      <c r="A543" s="1" t="n">
        <v>542</v>
      </c>
      <c r="B543" s="1" t="n">
        <v>25045.2657</v>
      </c>
      <c r="C543" s="1" t="n">
        <v>25801.6754</v>
      </c>
      <c r="D543" s="1" t="n">
        <v>238.2359</v>
      </c>
    </row>
    <row r="544" customFormat="false" ht="13.2" hidden="false" customHeight="false" outlineLevel="0" collapsed="false">
      <c r="A544" s="1" t="n">
        <v>543</v>
      </c>
      <c r="B544" s="1" t="n">
        <v>25049.8194</v>
      </c>
      <c r="C544" s="1" t="n">
        <v>25795.7168</v>
      </c>
      <c r="D544" s="1" t="n">
        <v>238.2595</v>
      </c>
    </row>
    <row r="545" customFormat="false" ht="13.2" hidden="false" customHeight="false" outlineLevel="0" collapsed="false">
      <c r="A545" s="1" t="n">
        <v>544</v>
      </c>
      <c r="B545" s="1" t="n">
        <v>25038.4232</v>
      </c>
      <c r="C545" s="1" t="n">
        <v>25786.4201</v>
      </c>
      <c r="D545" s="1" t="n">
        <v>238.2922</v>
      </c>
    </row>
    <row r="546" customFormat="false" ht="13.2" hidden="false" customHeight="false" outlineLevel="0" collapsed="false">
      <c r="A546" s="1" t="n">
        <v>545</v>
      </c>
      <c r="B546" s="1" t="n">
        <v>25034.976</v>
      </c>
      <c r="C546" s="1" t="n">
        <v>25791.0161</v>
      </c>
      <c r="D546" s="1" t="n">
        <v>238.1724</v>
      </c>
    </row>
    <row r="547" customFormat="false" ht="13.2" hidden="false" customHeight="false" outlineLevel="0" collapsed="false">
      <c r="A547" s="1" t="n">
        <v>546</v>
      </c>
      <c r="B547" s="1" t="n">
        <v>25030.9109</v>
      </c>
      <c r="C547" s="1" t="n">
        <v>25787.9352</v>
      </c>
      <c r="D547" s="1" t="n">
        <v>238.082</v>
      </c>
    </row>
    <row r="548" customFormat="false" ht="13.2" hidden="false" customHeight="false" outlineLevel="0" collapsed="false">
      <c r="A548" s="1" t="n">
        <v>547</v>
      </c>
      <c r="B548" s="1" t="n">
        <v>25025.3075</v>
      </c>
      <c r="C548" s="1" t="n">
        <v>25794.4167</v>
      </c>
      <c r="D548" s="1" t="n">
        <v>238.3506</v>
      </c>
    </row>
    <row r="549" customFormat="false" ht="13.2" hidden="false" customHeight="false" outlineLevel="0" collapsed="false">
      <c r="A549" s="1" t="n">
        <v>548</v>
      </c>
      <c r="B549" s="1" t="n">
        <v>25023.5408</v>
      </c>
      <c r="C549" s="1" t="n">
        <v>25783.2291</v>
      </c>
      <c r="D549" s="1" t="n">
        <v>237.9419</v>
      </c>
    </row>
    <row r="550" customFormat="false" ht="13.2" hidden="false" customHeight="false" outlineLevel="0" collapsed="false">
      <c r="A550" s="1" t="n">
        <v>549</v>
      </c>
      <c r="B550" s="1" t="n">
        <v>25015.7118</v>
      </c>
      <c r="C550" s="1" t="n">
        <v>25786.4931</v>
      </c>
      <c r="D550" s="1" t="n">
        <v>238.3526</v>
      </c>
    </row>
    <row r="551" customFormat="false" ht="13.2" hidden="false" customHeight="false" outlineLevel="0" collapsed="false">
      <c r="A551" s="1" t="n">
        <v>550</v>
      </c>
      <c r="B551" s="1" t="n">
        <v>25017.1115</v>
      </c>
      <c r="C551" s="1" t="n">
        <v>25798.7396</v>
      </c>
      <c r="D551" s="1" t="n">
        <v>238.6242</v>
      </c>
    </row>
    <row r="552" customFormat="false" ht="13.2" hidden="false" customHeight="false" outlineLevel="0" collapsed="false">
      <c r="A552" s="1" t="n">
        <v>551</v>
      </c>
      <c r="B552" s="1" t="n">
        <v>25010.4299</v>
      </c>
      <c r="C552" s="1" t="n">
        <v>25793.4374</v>
      </c>
      <c r="D552" s="1" t="n">
        <v>238.2269</v>
      </c>
    </row>
    <row r="553" customFormat="false" ht="13.2" hidden="false" customHeight="false" outlineLevel="0" collapsed="false">
      <c r="A553" s="1" t="n">
        <v>552</v>
      </c>
      <c r="B553" s="1" t="n">
        <v>24831.4291</v>
      </c>
      <c r="C553" s="1" t="n">
        <v>25620.8696</v>
      </c>
      <c r="D553" s="1" t="n">
        <v>238.2218</v>
      </c>
    </row>
    <row r="554" customFormat="false" ht="13.2" hidden="false" customHeight="false" outlineLevel="0" collapsed="false">
      <c r="A554" s="1" t="n">
        <v>553</v>
      </c>
      <c r="B554" s="1" t="n">
        <v>24842.7097</v>
      </c>
      <c r="C554" s="1" t="n">
        <v>25630.3244</v>
      </c>
      <c r="D554" s="1" t="n">
        <v>238.3671</v>
      </c>
    </row>
    <row r="555" customFormat="false" ht="13.2" hidden="false" customHeight="false" outlineLevel="0" collapsed="false">
      <c r="A555" s="1" t="n">
        <v>554</v>
      </c>
      <c r="B555" s="1" t="n">
        <v>24834.0575</v>
      </c>
      <c r="C555" s="1" t="n">
        <v>25633.6912</v>
      </c>
      <c r="D555" s="1" t="n">
        <v>238.2793</v>
      </c>
    </row>
    <row r="556" customFormat="false" ht="13.2" hidden="false" customHeight="false" outlineLevel="0" collapsed="false">
      <c r="A556" s="1" t="n">
        <v>555</v>
      </c>
      <c r="B556" s="1" t="n">
        <v>24686.5416</v>
      </c>
      <c r="C556" s="1" t="n">
        <v>25720.4613</v>
      </c>
      <c r="D556" s="1" t="n">
        <v>238.2053</v>
      </c>
    </row>
    <row r="557" customFormat="false" ht="13.2" hidden="false" customHeight="false" outlineLevel="0" collapsed="false">
      <c r="A557" s="1" t="n">
        <v>556</v>
      </c>
      <c r="B557" s="1" t="n">
        <v>24695.1129</v>
      </c>
      <c r="C557" s="1" t="n">
        <v>25713.4765</v>
      </c>
      <c r="D557" s="1" t="n">
        <v>238.3393</v>
      </c>
    </row>
    <row r="558" customFormat="false" ht="13.2" hidden="false" customHeight="false" outlineLevel="0" collapsed="false">
      <c r="A558" s="1" t="n">
        <v>557</v>
      </c>
      <c r="B558" s="1" t="n">
        <v>24705.9016</v>
      </c>
      <c r="C558" s="1" t="n">
        <v>25722.5687</v>
      </c>
      <c r="D558" s="1" t="n">
        <v>238.3812</v>
      </c>
    </row>
    <row r="559" customFormat="false" ht="13.2" hidden="false" customHeight="false" outlineLevel="0" collapsed="false">
      <c r="A559" s="1" t="n">
        <v>558</v>
      </c>
      <c r="B559" s="1" t="n">
        <v>24706.2855</v>
      </c>
      <c r="C559" s="1" t="n">
        <v>25722.7827</v>
      </c>
      <c r="D559" s="1" t="n">
        <v>238.2225</v>
      </c>
    </row>
    <row r="560" customFormat="false" ht="13.2" hidden="false" customHeight="false" outlineLevel="0" collapsed="false">
      <c r="A560" s="1" t="n">
        <v>559</v>
      </c>
      <c r="B560" s="1" t="n">
        <v>24716.4701</v>
      </c>
      <c r="C560" s="1" t="n">
        <v>25716.0745</v>
      </c>
      <c r="D560" s="1" t="n">
        <v>237.9283</v>
      </c>
    </row>
    <row r="561" customFormat="false" ht="13.2" hidden="false" customHeight="false" outlineLevel="0" collapsed="false">
      <c r="A561" s="1" t="n">
        <v>560</v>
      </c>
      <c r="B561" s="1" t="n">
        <v>24718.3163</v>
      </c>
      <c r="C561" s="1" t="n">
        <v>25711.8518</v>
      </c>
      <c r="D561" s="1" t="n">
        <v>237.7125</v>
      </c>
    </row>
    <row r="562" customFormat="false" ht="13.2" hidden="false" customHeight="false" outlineLevel="0" collapsed="false">
      <c r="A562" s="1" t="n">
        <v>561</v>
      </c>
      <c r="B562" s="1" t="n">
        <v>24724.8279</v>
      </c>
      <c r="C562" s="1" t="n">
        <v>25715.3687</v>
      </c>
      <c r="D562" s="1" t="n">
        <v>237.3743</v>
      </c>
    </row>
    <row r="563" customFormat="false" ht="13.2" hidden="false" customHeight="false" outlineLevel="0" collapsed="false">
      <c r="A563" s="1" t="n">
        <v>562</v>
      </c>
      <c r="B563" s="1" t="n">
        <v>24736.1358</v>
      </c>
      <c r="C563" s="1" t="n">
        <v>25725.936</v>
      </c>
      <c r="D563" s="1" t="n">
        <v>237.382</v>
      </c>
    </row>
    <row r="564" customFormat="false" ht="13.2" hidden="false" customHeight="false" outlineLevel="0" collapsed="false">
      <c r="A564" s="1" t="n">
        <v>563</v>
      </c>
      <c r="B564" s="1" t="n">
        <v>24741.5946</v>
      </c>
      <c r="C564" s="1" t="n">
        <v>25724.4386</v>
      </c>
      <c r="D564" s="1" t="n">
        <v>237.0632</v>
      </c>
    </row>
    <row r="565" customFormat="false" ht="13.2" hidden="false" customHeight="false" outlineLevel="0" collapsed="false">
      <c r="A565" s="1" t="n">
        <v>564</v>
      </c>
      <c r="B565" s="1" t="n">
        <v>24741.8424</v>
      </c>
      <c r="C565" s="1" t="n">
        <v>25725.0804</v>
      </c>
      <c r="D565" s="1" t="n">
        <v>237.1191</v>
      </c>
    </row>
    <row r="566" customFormat="false" ht="13.2" hidden="false" customHeight="false" outlineLevel="0" collapsed="false">
      <c r="A566" s="1" t="n">
        <v>565</v>
      </c>
      <c r="B566" s="1" t="n">
        <v>24748.8527</v>
      </c>
      <c r="C566" s="1" t="n">
        <v>25720.9816</v>
      </c>
      <c r="D566" s="1" t="n">
        <v>237.4485</v>
      </c>
    </row>
    <row r="567" customFormat="false" ht="13.2" hidden="false" customHeight="false" outlineLevel="0" collapsed="false">
      <c r="A567" s="1" t="n">
        <v>566</v>
      </c>
      <c r="B567" s="1" t="n">
        <v>24747.9864</v>
      </c>
      <c r="C567" s="1" t="n">
        <v>25717.3568</v>
      </c>
      <c r="D567" s="1" t="n">
        <v>237.6384</v>
      </c>
    </row>
    <row r="568" customFormat="false" ht="13.2" hidden="false" customHeight="false" outlineLevel="0" collapsed="false">
      <c r="A568" s="1" t="n">
        <v>567</v>
      </c>
      <c r="B568" s="1" t="n">
        <v>24750.4019</v>
      </c>
      <c r="C568" s="1" t="n">
        <v>25727.3194</v>
      </c>
      <c r="D568" s="1" t="n">
        <v>237.2513</v>
      </c>
    </row>
    <row r="569" customFormat="false" ht="13.2" hidden="false" customHeight="false" outlineLevel="0" collapsed="false">
      <c r="A569" s="1" t="n">
        <v>568</v>
      </c>
      <c r="B569" s="1" t="n">
        <v>24720.066</v>
      </c>
      <c r="C569" s="1" t="n">
        <v>25735.3294</v>
      </c>
      <c r="D569" s="1" t="n">
        <v>237.8205</v>
      </c>
    </row>
    <row r="570" customFormat="false" ht="13.2" hidden="false" customHeight="false" outlineLevel="0" collapsed="false">
      <c r="A570" s="1" t="n">
        <v>569</v>
      </c>
      <c r="B570" s="1" t="n">
        <v>24719.0779</v>
      </c>
      <c r="C570" s="1" t="n">
        <v>25745.5237</v>
      </c>
      <c r="D570" s="1" t="n">
        <v>237.6782</v>
      </c>
    </row>
    <row r="571" customFormat="false" ht="13.2" hidden="false" customHeight="false" outlineLevel="0" collapsed="false">
      <c r="A571" s="1" t="n">
        <v>570</v>
      </c>
      <c r="B571" s="1" t="n">
        <v>24714.0021</v>
      </c>
      <c r="C571" s="1" t="n">
        <v>25749.8647</v>
      </c>
      <c r="D571" s="1" t="n">
        <v>237.1737</v>
      </c>
    </row>
    <row r="572" customFormat="false" ht="13.2" hidden="false" customHeight="false" outlineLevel="0" collapsed="false">
      <c r="A572" s="1" t="n">
        <v>571</v>
      </c>
      <c r="B572" s="1" t="n">
        <v>24706.9925</v>
      </c>
      <c r="C572" s="1" t="n">
        <v>25749.1125</v>
      </c>
      <c r="D572" s="1" t="n">
        <v>237.4755</v>
      </c>
    </row>
    <row r="573" customFormat="false" ht="13.2" hidden="false" customHeight="false" outlineLevel="0" collapsed="false">
      <c r="A573" s="1" t="n">
        <v>572</v>
      </c>
      <c r="B573" s="1" t="n">
        <v>24719.3226</v>
      </c>
      <c r="C573" s="1" t="n">
        <v>25750.1469</v>
      </c>
      <c r="D573" s="1" t="n">
        <v>237.0123</v>
      </c>
    </row>
    <row r="574" customFormat="false" ht="13.2" hidden="false" customHeight="false" outlineLevel="0" collapsed="false">
      <c r="A574" s="1" t="n">
        <v>573</v>
      </c>
      <c r="B574" s="1" t="n">
        <v>24730.5101</v>
      </c>
      <c r="C574" s="1" t="n">
        <v>25751.4419</v>
      </c>
      <c r="D574" s="1" t="n">
        <v>237.6184</v>
      </c>
    </row>
    <row r="575" customFormat="false" ht="13.2" hidden="false" customHeight="false" outlineLevel="0" collapsed="false">
      <c r="A575" s="1" t="n">
        <v>574</v>
      </c>
      <c r="B575" s="1" t="n">
        <v>24732.5451</v>
      </c>
      <c r="C575" s="1" t="n">
        <v>25757.816</v>
      </c>
      <c r="D575" s="1" t="n">
        <v>237.59</v>
      </c>
    </row>
    <row r="576" customFormat="false" ht="13.2" hidden="false" customHeight="false" outlineLevel="0" collapsed="false">
      <c r="A576" s="1" t="n">
        <v>575</v>
      </c>
      <c r="B576" s="1" t="n">
        <v>24701.8641</v>
      </c>
      <c r="C576" s="1" t="n">
        <v>25761.9325</v>
      </c>
      <c r="D576" s="1" t="n">
        <v>236.6703</v>
      </c>
    </row>
    <row r="577" customFormat="false" ht="13.2" hidden="false" customHeight="false" outlineLevel="0" collapsed="false">
      <c r="A577" s="1" t="n">
        <v>576</v>
      </c>
      <c r="B577" s="1" t="n">
        <v>24702.0105</v>
      </c>
      <c r="C577" s="1" t="n">
        <v>25760.448</v>
      </c>
      <c r="D577" s="1" t="n">
        <v>236.7246</v>
      </c>
    </row>
    <row r="578" customFormat="false" ht="13.2" hidden="false" customHeight="false" outlineLevel="0" collapsed="false">
      <c r="A578" s="1" t="n">
        <v>577</v>
      </c>
      <c r="B578" s="1" t="n">
        <v>24703.0129</v>
      </c>
      <c r="C578" s="1" t="n">
        <v>25724.683</v>
      </c>
      <c r="D578" s="1" t="n">
        <v>238.2051</v>
      </c>
    </row>
    <row r="579" customFormat="false" ht="13.2" hidden="false" customHeight="false" outlineLevel="0" collapsed="false">
      <c r="A579" s="1" t="n">
        <v>578</v>
      </c>
      <c r="B579" s="1" t="n">
        <v>24697.9042</v>
      </c>
      <c r="C579" s="1" t="n">
        <v>25723.9842</v>
      </c>
      <c r="D579" s="1" t="n">
        <v>238.3375</v>
      </c>
    </row>
    <row r="580" customFormat="false" ht="13.2" hidden="false" customHeight="false" outlineLevel="0" collapsed="false">
      <c r="A580" s="1" t="n">
        <v>579</v>
      </c>
      <c r="B580" s="1" t="n">
        <v>24700.9258</v>
      </c>
      <c r="C580" s="1" t="n">
        <v>25732.9862</v>
      </c>
      <c r="D580" s="1" t="n">
        <v>238.2565</v>
      </c>
    </row>
    <row r="581" customFormat="false" ht="13.2" hidden="false" customHeight="false" outlineLevel="0" collapsed="false">
      <c r="A581" s="1" t="n">
        <v>580</v>
      </c>
      <c r="B581" s="1" t="n">
        <v>24700.1793</v>
      </c>
      <c r="C581" s="1" t="n">
        <v>25739.1445</v>
      </c>
      <c r="D581" s="1" t="n">
        <v>237.8134</v>
      </c>
    </row>
    <row r="582" customFormat="false" ht="13.2" hidden="false" customHeight="false" outlineLevel="0" collapsed="false">
      <c r="A582" s="1" t="n">
        <v>581</v>
      </c>
      <c r="B582" s="1" t="n">
        <v>24690.2168</v>
      </c>
      <c r="C582" s="1" t="n">
        <v>25727.4893</v>
      </c>
      <c r="D582" s="1" t="n">
        <v>238.7325</v>
      </c>
    </row>
    <row r="583" customFormat="false" ht="13.2" hidden="false" customHeight="false" outlineLevel="0" collapsed="false">
      <c r="A583" s="1" t="n">
        <v>582</v>
      </c>
      <c r="B583" s="1" t="n">
        <v>24690.6743</v>
      </c>
      <c r="C583" s="1" t="n">
        <v>25722.6685</v>
      </c>
      <c r="D583" s="1" t="n">
        <v>238.9815</v>
      </c>
    </row>
    <row r="584" customFormat="false" ht="13.2" hidden="false" customHeight="false" outlineLevel="0" collapsed="false">
      <c r="A584" s="1" t="n">
        <v>583</v>
      </c>
      <c r="B584" s="1" t="n">
        <v>24665.7317</v>
      </c>
      <c r="C584" s="1" t="n">
        <v>25716.8698</v>
      </c>
      <c r="D584" s="1" t="n">
        <v>238.8032</v>
      </c>
    </row>
    <row r="585" customFormat="false" ht="13.2" hidden="false" customHeight="false" outlineLevel="0" collapsed="false">
      <c r="A585" s="1" t="n">
        <v>584</v>
      </c>
      <c r="B585" s="1" t="n">
        <v>24665.9032</v>
      </c>
      <c r="C585" s="1" t="n">
        <v>25717.4684</v>
      </c>
      <c r="D585" s="1" t="n">
        <v>237.8541</v>
      </c>
    </row>
    <row r="586" customFormat="false" ht="13.2" hidden="false" customHeight="false" outlineLevel="0" collapsed="false">
      <c r="A586" s="1" t="n">
        <v>585</v>
      </c>
      <c r="B586" s="1" t="n">
        <v>24681.7542</v>
      </c>
      <c r="C586" s="1" t="n">
        <v>25756.8236</v>
      </c>
      <c r="D586" s="1" t="n">
        <v>237.2129</v>
      </c>
    </row>
    <row r="587" customFormat="false" ht="13.2" hidden="false" customHeight="false" outlineLevel="0" collapsed="false">
      <c r="A587" s="1" t="n">
        <v>586</v>
      </c>
      <c r="B587" s="1" t="n">
        <v>24662.0298</v>
      </c>
      <c r="C587" s="1" t="n">
        <v>25757.9416</v>
      </c>
      <c r="D587" s="1" t="n">
        <v>237.0736</v>
      </c>
    </row>
    <row r="588" customFormat="false" ht="13.2" hidden="false" customHeight="false" outlineLevel="0" collapsed="false">
      <c r="A588" s="1" t="n">
        <v>587</v>
      </c>
      <c r="B588" s="1" t="n">
        <v>24661.1366</v>
      </c>
      <c r="C588" s="1" t="n">
        <v>25753.3496</v>
      </c>
      <c r="D588" s="1" t="n">
        <v>237.6606</v>
      </c>
    </row>
    <row r="589" customFormat="false" ht="13.2" hidden="false" customHeight="false" outlineLevel="0" collapsed="false">
      <c r="A589" s="1" t="n">
        <v>588</v>
      </c>
      <c r="B589" s="1" t="n">
        <v>24650.5844</v>
      </c>
      <c r="C589" s="1" t="n">
        <v>25751.9965</v>
      </c>
      <c r="D589" s="1" t="n">
        <v>238.2547</v>
      </c>
    </row>
    <row r="590" customFormat="false" ht="13.2" hidden="false" customHeight="false" outlineLevel="0" collapsed="false">
      <c r="A590" s="1" t="n">
        <v>590</v>
      </c>
      <c r="B590" s="1" t="n">
        <v>24632.4171</v>
      </c>
      <c r="C590" s="1" t="n">
        <v>25757.3767</v>
      </c>
      <c r="D590" s="1" t="n">
        <v>236.7576</v>
      </c>
    </row>
    <row r="591" customFormat="false" ht="13.2" hidden="false" customHeight="false" outlineLevel="0" collapsed="false">
      <c r="A591" s="1" t="n">
        <v>591</v>
      </c>
      <c r="B591" s="1" t="n">
        <v>24622.1538</v>
      </c>
      <c r="C591" s="1" t="n">
        <v>25753.3924</v>
      </c>
      <c r="D591" s="1" t="n">
        <v>237.1034</v>
      </c>
    </row>
    <row r="592" customFormat="false" ht="13.2" hidden="false" customHeight="false" outlineLevel="0" collapsed="false">
      <c r="A592" s="1" t="n">
        <v>592</v>
      </c>
      <c r="B592" s="1" t="n">
        <v>24691.0087</v>
      </c>
      <c r="C592" s="1" t="n">
        <v>25713.6728</v>
      </c>
      <c r="D592" s="1" t="n">
        <v>238.2774</v>
      </c>
    </row>
    <row r="593" customFormat="false" ht="13.2" hidden="false" customHeight="false" outlineLevel="0" collapsed="false">
      <c r="A593" s="1" t="n">
        <v>593</v>
      </c>
      <c r="B593" s="1" t="n">
        <v>24676.7965</v>
      </c>
      <c r="C593" s="1" t="n">
        <v>25712.0499</v>
      </c>
      <c r="D593" s="1" t="n">
        <v>238.1734</v>
      </c>
    </row>
    <row r="594" customFormat="false" ht="13.2" hidden="false" customHeight="false" outlineLevel="0" collapsed="false">
      <c r="A594" s="1" t="n">
        <v>594</v>
      </c>
      <c r="B594" s="1" t="n">
        <v>24673.7198</v>
      </c>
      <c r="C594" s="1" t="n">
        <v>25710.4866</v>
      </c>
      <c r="D594" s="1" t="n">
        <v>238.1639</v>
      </c>
    </row>
    <row r="595" customFormat="false" ht="13.2" hidden="false" customHeight="false" outlineLevel="0" collapsed="false">
      <c r="A595" s="1" t="n">
        <v>595</v>
      </c>
      <c r="B595" s="1" t="n">
        <v>24670.9657</v>
      </c>
      <c r="C595" s="1" t="n">
        <v>25707.8141</v>
      </c>
      <c r="D595" s="1" t="n">
        <v>238.2346</v>
      </c>
    </row>
    <row r="596" customFormat="false" ht="13.2" hidden="false" customHeight="false" outlineLevel="0" collapsed="false">
      <c r="A596" s="1" t="n">
        <v>596</v>
      </c>
      <c r="B596" s="1" t="n">
        <v>24636.3588</v>
      </c>
      <c r="C596" s="1" t="n">
        <v>25714.7935</v>
      </c>
      <c r="D596" s="1" t="n">
        <v>236.3653</v>
      </c>
    </row>
    <row r="597" customFormat="false" ht="13.2" hidden="false" customHeight="false" outlineLevel="0" collapsed="false">
      <c r="A597" s="1" t="n">
        <v>597</v>
      </c>
      <c r="B597" s="1" t="n">
        <v>24626.4251</v>
      </c>
      <c r="C597" s="1" t="n">
        <v>25713.8292</v>
      </c>
      <c r="D597" s="1" t="n">
        <v>236.6985</v>
      </c>
    </row>
    <row r="598" customFormat="false" ht="13.2" hidden="false" customHeight="false" outlineLevel="0" collapsed="false">
      <c r="A598" s="1" t="n">
        <v>598</v>
      </c>
      <c r="B598" s="1" t="n">
        <v>24626.3046</v>
      </c>
      <c r="C598" s="1" t="n">
        <v>25714.619</v>
      </c>
      <c r="D598" s="1" t="n">
        <v>236.627</v>
      </c>
    </row>
    <row r="599" customFormat="false" ht="13.2" hidden="false" customHeight="false" outlineLevel="0" collapsed="false">
      <c r="A599" s="1" t="n">
        <v>599</v>
      </c>
      <c r="B599" s="1" t="n">
        <v>24610.3687</v>
      </c>
      <c r="C599" s="1" t="n">
        <v>25718.6079</v>
      </c>
      <c r="D599" s="1" t="n">
        <v>237.2616</v>
      </c>
    </row>
    <row r="600" customFormat="false" ht="13.2" hidden="false" customHeight="false" outlineLevel="0" collapsed="false">
      <c r="A600" s="1" t="n">
        <v>600</v>
      </c>
      <c r="B600" s="1" t="n">
        <v>24606.3787</v>
      </c>
      <c r="C600" s="1" t="n">
        <v>25717.8974</v>
      </c>
      <c r="D600" s="1" t="n">
        <v>237.2081</v>
      </c>
    </row>
    <row r="601" customFormat="false" ht="13.2" hidden="false" customHeight="false" outlineLevel="0" collapsed="false">
      <c r="A601" s="1" t="n">
        <v>601</v>
      </c>
      <c r="B601" s="1" t="n">
        <v>24606.302</v>
      </c>
      <c r="C601" s="1" t="n">
        <v>25711.5526</v>
      </c>
      <c r="D601" s="1" t="n">
        <v>236.1798</v>
      </c>
    </row>
    <row r="602" customFormat="false" ht="13.2" hidden="false" customHeight="false" outlineLevel="0" collapsed="false">
      <c r="A602" s="1" t="n">
        <v>602</v>
      </c>
      <c r="B602" s="1" t="n">
        <v>24602.7238</v>
      </c>
      <c r="C602" s="1" t="n">
        <v>25730.8792</v>
      </c>
      <c r="D602" s="1" t="n">
        <v>236.6912</v>
      </c>
    </row>
    <row r="603" customFormat="false" ht="13.2" hidden="false" customHeight="false" outlineLevel="0" collapsed="false">
      <c r="A603" s="1" t="n">
        <v>603</v>
      </c>
      <c r="B603" s="1" t="n">
        <v>24599.4509</v>
      </c>
      <c r="C603" s="1" t="n">
        <v>25748.1273</v>
      </c>
      <c r="D603" s="1" t="n">
        <v>236.7812</v>
      </c>
    </row>
    <row r="604" customFormat="false" ht="13.2" hidden="false" customHeight="false" outlineLevel="0" collapsed="false">
      <c r="A604" s="1" t="n">
        <v>604</v>
      </c>
      <c r="B604" s="1" t="n">
        <v>24599.2743</v>
      </c>
      <c r="C604" s="1" t="n">
        <v>25751.1824</v>
      </c>
      <c r="D604" s="1" t="n">
        <v>237.0831</v>
      </c>
    </row>
    <row r="605" customFormat="false" ht="13.2" hidden="false" customHeight="false" outlineLevel="0" collapsed="false">
      <c r="A605" s="1" t="n">
        <v>605</v>
      </c>
      <c r="B605" s="1" t="n">
        <v>24612.402</v>
      </c>
      <c r="C605" s="1" t="n">
        <v>25751.1184</v>
      </c>
      <c r="D605" s="1" t="n">
        <v>237.3603</v>
      </c>
    </row>
    <row r="606" customFormat="false" ht="13.2" hidden="false" customHeight="false" outlineLevel="0" collapsed="false">
      <c r="A606" s="1" t="n">
        <v>606</v>
      </c>
      <c r="B606" s="1" t="n">
        <v>24616.2209</v>
      </c>
      <c r="C606" s="1" t="n">
        <v>25752.8508</v>
      </c>
      <c r="D606" s="1" t="n">
        <v>237.0911</v>
      </c>
    </row>
    <row r="607" customFormat="false" ht="13.2" hidden="false" customHeight="false" outlineLevel="0" collapsed="false">
      <c r="A607" s="1" t="n">
        <v>607</v>
      </c>
      <c r="B607" s="1" t="n">
        <v>24616.395</v>
      </c>
      <c r="C607" s="1" t="n">
        <v>25751.0702</v>
      </c>
      <c r="D607" s="1" t="n">
        <v>237.3864</v>
      </c>
    </row>
    <row r="608" customFormat="false" ht="13.2" hidden="false" customHeight="false" outlineLevel="0" collapsed="false">
      <c r="A608" s="1" t="n">
        <v>608</v>
      </c>
      <c r="B608" s="1" t="n">
        <v>24618.764</v>
      </c>
      <c r="C608" s="1" t="n">
        <v>25756.9726</v>
      </c>
      <c r="D608" s="1" t="n">
        <v>236.8781</v>
      </c>
    </row>
    <row r="609" customFormat="false" ht="13.2" hidden="false" customHeight="false" outlineLevel="0" collapsed="false">
      <c r="A609" s="1" t="n">
        <v>609</v>
      </c>
      <c r="B609" s="1" t="n">
        <v>24605.8822</v>
      </c>
      <c r="C609" s="1" t="n">
        <v>25702.4721</v>
      </c>
      <c r="D609" s="1" t="n">
        <v>236.5733</v>
      </c>
    </row>
    <row r="610" customFormat="false" ht="13.2" hidden="false" customHeight="false" outlineLevel="0" collapsed="false">
      <c r="A610" s="1" t="n">
        <v>610</v>
      </c>
      <c r="B610" s="1" t="n">
        <v>24606.4504</v>
      </c>
      <c r="C610" s="1" t="n">
        <v>25699.754</v>
      </c>
      <c r="D610" s="1" t="n">
        <v>236.5521</v>
      </c>
    </row>
    <row r="611" customFormat="false" ht="13.2" hidden="false" customHeight="false" outlineLevel="0" collapsed="false">
      <c r="A611" s="1" t="n">
        <v>611</v>
      </c>
      <c r="B611" s="1" t="n">
        <v>24610.4319</v>
      </c>
      <c r="C611" s="1" t="n">
        <v>25689.9805</v>
      </c>
      <c r="D611" s="1" t="n">
        <v>237.624</v>
      </c>
    </row>
    <row r="612" customFormat="false" ht="13.2" hidden="false" customHeight="false" outlineLevel="0" collapsed="false">
      <c r="A612" s="1" t="n">
        <v>612</v>
      </c>
      <c r="B612" s="1" t="n">
        <v>24596.2659</v>
      </c>
      <c r="C612" s="1" t="n">
        <v>25688.4274</v>
      </c>
      <c r="D612" s="1" t="n">
        <v>237.5621</v>
      </c>
    </row>
    <row r="613" customFormat="false" ht="13.2" hidden="false" customHeight="false" outlineLevel="0" collapsed="false">
      <c r="A613" s="1" t="n">
        <v>613</v>
      </c>
      <c r="B613" s="1" t="n">
        <v>24589.8275</v>
      </c>
      <c r="C613" s="1" t="n">
        <v>25713.3143</v>
      </c>
      <c r="D613" s="1" t="n">
        <v>236.3518</v>
      </c>
    </row>
    <row r="614" customFormat="false" ht="13.2" hidden="false" customHeight="false" outlineLevel="0" collapsed="false">
      <c r="A614" s="1" t="n">
        <v>614</v>
      </c>
      <c r="B614" s="1" t="n">
        <v>24588.4645</v>
      </c>
      <c r="C614" s="1" t="n">
        <v>25716.7372</v>
      </c>
      <c r="D614" s="1" t="n">
        <v>236.4328</v>
      </c>
    </row>
    <row r="615" customFormat="false" ht="13.2" hidden="false" customHeight="false" outlineLevel="0" collapsed="false">
      <c r="A615" s="1" t="n">
        <v>615</v>
      </c>
      <c r="B615" s="1" t="n">
        <v>24587.8479</v>
      </c>
      <c r="C615" s="1" t="n">
        <v>25708.9138</v>
      </c>
      <c r="D615" s="1" t="n">
        <v>236.1537</v>
      </c>
    </row>
    <row r="616" customFormat="false" ht="13.2" hidden="false" customHeight="false" outlineLevel="0" collapsed="false">
      <c r="A616" s="1" t="n">
        <v>616</v>
      </c>
      <c r="B616" s="1" t="n">
        <v>24576.5644</v>
      </c>
      <c r="C616" s="1" t="n">
        <v>25731.4777</v>
      </c>
      <c r="D616" s="1" t="n">
        <v>236.7197</v>
      </c>
    </row>
    <row r="617" customFormat="false" ht="13.2" hidden="false" customHeight="false" outlineLevel="0" collapsed="false">
      <c r="A617" s="1" t="n">
        <v>617</v>
      </c>
      <c r="B617" s="1" t="n">
        <v>24569.3907</v>
      </c>
      <c r="C617" s="1" t="n">
        <v>25745.3353</v>
      </c>
      <c r="D617" s="1" t="n">
        <v>236.1221</v>
      </c>
    </row>
    <row r="618" customFormat="false" ht="13.2" hidden="false" customHeight="false" outlineLevel="0" collapsed="false">
      <c r="A618" s="1" t="n">
        <v>619</v>
      </c>
      <c r="B618" s="1" t="n">
        <v>24592.4477</v>
      </c>
      <c r="C618" s="1" t="n">
        <v>25785.2266</v>
      </c>
      <c r="D618" s="1" t="n">
        <v>235.1179</v>
      </c>
    </row>
    <row r="619" customFormat="false" ht="13.2" hidden="false" customHeight="false" outlineLevel="0" collapsed="false">
      <c r="A619" s="1" t="n">
        <v>620</v>
      </c>
      <c r="B619" s="1" t="n">
        <v>24581.2097</v>
      </c>
      <c r="C619" s="1" t="n">
        <v>25747.5651</v>
      </c>
      <c r="D619" s="1" t="n">
        <v>236.6117</v>
      </c>
    </row>
    <row r="620" customFormat="false" ht="13.2" hidden="false" customHeight="false" outlineLevel="0" collapsed="false">
      <c r="A620" s="1" t="n">
        <v>621</v>
      </c>
      <c r="B620" s="1" t="n">
        <v>24671.3969</v>
      </c>
      <c r="C620" s="1" t="n">
        <v>25701.0039</v>
      </c>
      <c r="D620" s="1" t="n">
        <v>238.2858</v>
      </c>
    </row>
    <row r="621" customFormat="false" ht="13.2" hidden="false" customHeight="false" outlineLevel="0" collapsed="false">
      <c r="A621" s="1" t="n">
        <v>622</v>
      </c>
      <c r="B621" s="1" t="n">
        <v>24672.1132</v>
      </c>
      <c r="C621" s="1" t="n">
        <v>25698.2037</v>
      </c>
      <c r="D621" s="1" t="n">
        <v>238.3203</v>
      </c>
    </row>
    <row r="622" customFormat="false" ht="13.2" hidden="false" customHeight="false" outlineLevel="0" collapsed="false">
      <c r="A622" s="1" t="n">
        <v>623</v>
      </c>
      <c r="B622" s="1" t="n">
        <v>24680.0786</v>
      </c>
      <c r="C622" s="1" t="n">
        <v>25682.7389</v>
      </c>
      <c r="D622" s="1" t="n">
        <v>237.8662</v>
      </c>
    </row>
    <row r="623" customFormat="false" ht="13.2" hidden="false" customHeight="false" outlineLevel="0" collapsed="false">
      <c r="A623" s="1" t="n">
        <v>624</v>
      </c>
      <c r="B623" s="1" t="n">
        <v>24687.0582</v>
      </c>
      <c r="C623" s="1" t="n">
        <v>25671.7599</v>
      </c>
      <c r="D623" s="1" t="n">
        <v>238.2919</v>
      </c>
    </row>
    <row r="624" customFormat="false" ht="13.2" hidden="false" customHeight="false" outlineLevel="0" collapsed="false">
      <c r="A624" s="1" t="n">
        <v>625</v>
      </c>
      <c r="B624" s="1" t="n">
        <v>24697.1201</v>
      </c>
      <c r="C624" s="1" t="n">
        <v>25652.4472</v>
      </c>
      <c r="D624" s="1" t="n">
        <v>238.6916</v>
      </c>
    </row>
    <row r="625" customFormat="false" ht="13.2" hidden="false" customHeight="false" outlineLevel="0" collapsed="false">
      <c r="A625" s="1" t="n">
        <v>626</v>
      </c>
      <c r="B625" s="1" t="n">
        <v>24697.383</v>
      </c>
      <c r="C625" s="1" t="n">
        <v>25650.3144</v>
      </c>
      <c r="D625" s="1" t="n">
        <v>238.848</v>
      </c>
    </row>
    <row r="626" customFormat="false" ht="13.2" hidden="false" customHeight="false" outlineLevel="0" collapsed="false">
      <c r="A626" s="1" t="n">
        <v>627</v>
      </c>
      <c r="B626" s="1" t="n">
        <v>24724.7572</v>
      </c>
      <c r="C626" s="1" t="n">
        <v>25667.3387</v>
      </c>
      <c r="D626" s="1" t="n">
        <v>239.0972</v>
      </c>
    </row>
    <row r="627" customFormat="false" ht="13.2" hidden="false" customHeight="false" outlineLevel="0" collapsed="false">
      <c r="A627" s="1" t="n">
        <v>628</v>
      </c>
      <c r="B627" s="1" t="n">
        <v>24727.7288</v>
      </c>
      <c r="C627" s="1" t="n">
        <v>25673.8201</v>
      </c>
      <c r="D627" s="1" t="n">
        <v>239.5053</v>
      </c>
    </row>
    <row r="628" customFormat="false" ht="13.2" hidden="false" customHeight="false" outlineLevel="0" collapsed="false">
      <c r="A628" s="1" t="n">
        <v>629</v>
      </c>
      <c r="B628" s="1" t="n">
        <v>24723.9368</v>
      </c>
      <c r="C628" s="1" t="n">
        <v>25686.825</v>
      </c>
      <c r="D628" s="1" t="n">
        <v>238.146</v>
      </c>
    </row>
    <row r="629" customFormat="false" ht="13.2" hidden="false" customHeight="false" outlineLevel="0" collapsed="false">
      <c r="A629" s="1" t="n">
        <v>630</v>
      </c>
      <c r="B629" s="1" t="n">
        <v>24705.4228</v>
      </c>
      <c r="C629" s="1" t="n">
        <v>25679.0634</v>
      </c>
      <c r="D629" s="1" t="n">
        <v>238.7614</v>
      </c>
    </row>
    <row r="630" customFormat="false" ht="13.2" hidden="false" customHeight="false" outlineLevel="0" collapsed="false">
      <c r="A630" s="1" t="n">
        <v>631</v>
      </c>
      <c r="B630" s="1" t="n">
        <v>24701.821</v>
      </c>
      <c r="C630" s="1" t="n">
        <v>25685.2933</v>
      </c>
      <c r="D630" s="1" t="n">
        <v>239.1188</v>
      </c>
    </row>
    <row r="631" customFormat="false" ht="13.2" hidden="false" customHeight="false" outlineLevel="0" collapsed="false">
      <c r="A631" s="1" t="n">
        <v>632</v>
      </c>
      <c r="B631" s="1" t="n">
        <v>24703.0882</v>
      </c>
      <c r="C631" s="1" t="n">
        <v>25680.7122</v>
      </c>
      <c r="D631" s="1" t="n">
        <v>239.2249</v>
      </c>
    </row>
    <row r="632" customFormat="false" ht="13.2" hidden="false" customHeight="false" outlineLevel="0" collapsed="false">
      <c r="A632" s="1" t="n">
        <v>633</v>
      </c>
      <c r="B632" s="1" t="n">
        <v>24720.0762</v>
      </c>
      <c r="C632" s="1" t="n">
        <v>25694.3342</v>
      </c>
      <c r="D632" s="1" t="n">
        <v>238.308</v>
      </c>
    </row>
    <row r="633" customFormat="false" ht="13.2" hidden="false" customHeight="false" outlineLevel="0" collapsed="false">
      <c r="A633" s="1" t="n">
        <v>634</v>
      </c>
      <c r="B633" s="1" t="n">
        <v>24722.1652</v>
      </c>
      <c r="C633" s="1" t="n">
        <v>25692.69</v>
      </c>
      <c r="D633" s="1" t="n">
        <v>237.5536</v>
      </c>
    </row>
    <row r="634" customFormat="false" ht="13.2" hidden="false" customHeight="false" outlineLevel="0" collapsed="false">
      <c r="A634" s="1" t="n">
        <v>635</v>
      </c>
      <c r="B634" s="1" t="n">
        <v>24721.6525</v>
      </c>
      <c r="C634" s="1" t="n">
        <v>25696.5129</v>
      </c>
      <c r="D634" s="1" t="n">
        <v>237.4364</v>
      </c>
    </row>
    <row r="635" customFormat="false" ht="13.2" hidden="false" customHeight="false" outlineLevel="0" collapsed="false">
      <c r="A635" s="1" t="n">
        <v>636</v>
      </c>
      <c r="B635" s="1" t="n">
        <v>24722.8595</v>
      </c>
      <c r="C635" s="1" t="n">
        <v>25699.1769</v>
      </c>
      <c r="D635" s="1" t="n">
        <v>237.4192</v>
      </c>
    </row>
    <row r="636" customFormat="false" ht="13.2" hidden="false" customHeight="false" outlineLevel="0" collapsed="false">
      <c r="A636" s="1" t="n">
        <v>637</v>
      </c>
      <c r="B636" s="1" t="n">
        <v>24735.7732</v>
      </c>
      <c r="C636" s="1" t="n">
        <v>25717.1947</v>
      </c>
      <c r="D636" s="1" t="n">
        <v>237.2812</v>
      </c>
    </row>
    <row r="637" customFormat="false" ht="13.2" hidden="false" customHeight="false" outlineLevel="0" collapsed="false">
      <c r="A637" s="1" t="n">
        <v>638</v>
      </c>
      <c r="B637" s="1" t="n">
        <v>24736.7885</v>
      </c>
      <c r="C637" s="1" t="n">
        <v>25716.2251</v>
      </c>
      <c r="D637" s="1" t="n">
        <v>237.5128</v>
      </c>
    </row>
    <row r="638" customFormat="false" ht="13.2" hidden="false" customHeight="false" outlineLevel="0" collapsed="false">
      <c r="A638" s="1" t="n">
        <v>639</v>
      </c>
      <c r="B638" s="1" t="n">
        <v>24737.0461</v>
      </c>
      <c r="C638" s="1" t="n">
        <v>25716.6293</v>
      </c>
      <c r="D638" s="1" t="n">
        <v>237.5325</v>
      </c>
    </row>
    <row r="639" customFormat="false" ht="13.2" hidden="false" customHeight="false" outlineLevel="0" collapsed="false">
      <c r="A639" s="1" t="n">
        <v>640</v>
      </c>
      <c r="B639" s="1" t="n">
        <v>24758.8092</v>
      </c>
      <c r="C639" s="1" t="n">
        <v>25689.3519</v>
      </c>
      <c r="D639" s="1" t="n">
        <v>240.9096</v>
      </c>
    </row>
    <row r="640" customFormat="false" ht="13.2" hidden="false" customHeight="false" outlineLevel="0" collapsed="false">
      <c r="A640" s="1" t="n">
        <v>641</v>
      </c>
      <c r="B640" s="1" t="n">
        <v>24762.5449</v>
      </c>
      <c r="C640" s="1" t="n">
        <v>25685.1345</v>
      </c>
      <c r="D640" s="1" t="n">
        <v>240.7158</v>
      </c>
    </row>
    <row r="641" customFormat="false" ht="13.2" hidden="false" customHeight="false" outlineLevel="0" collapsed="false">
      <c r="A641" s="1" t="n">
        <v>642</v>
      </c>
      <c r="B641" s="1" t="n">
        <v>24757.1996</v>
      </c>
      <c r="C641" s="1" t="n">
        <v>25686.2708</v>
      </c>
      <c r="D641" s="1" t="n">
        <v>241.0064</v>
      </c>
    </row>
    <row r="642" customFormat="false" ht="13.2" hidden="false" customHeight="false" outlineLevel="0" collapsed="false">
      <c r="A642" s="1" t="n">
        <v>643</v>
      </c>
      <c r="B642" s="1" t="n">
        <v>24748.9812</v>
      </c>
      <c r="C642" s="1" t="n">
        <v>25680.9651</v>
      </c>
      <c r="D642" s="1" t="n">
        <v>241.3005</v>
      </c>
    </row>
    <row r="643" customFormat="false" ht="13.2" hidden="false" customHeight="false" outlineLevel="0" collapsed="false">
      <c r="A643" s="1" t="n">
        <v>644</v>
      </c>
      <c r="B643" s="1" t="n">
        <v>24750.2948</v>
      </c>
      <c r="C643" s="1" t="n">
        <v>25680.1824</v>
      </c>
      <c r="D643" s="1" t="n">
        <v>241.6103</v>
      </c>
    </row>
    <row r="644" customFormat="false" ht="13.2" hidden="false" customHeight="false" outlineLevel="0" collapsed="false">
      <c r="A644" s="1" t="n">
        <v>645</v>
      </c>
      <c r="B644" s="1" t="n">
        <v>24753.7772</v>
      </c>
      <c r="C644" s="1" t="n">
        <v>25676.5389</v>
      </c>
      <c r="D644" s="1" t="n">
        <v>241.2251</v>
      </c>
    </row>
    <row r="645" customFormat="false" ht="13.2" hidden="false" customHeight="false" outlineLevel="0" collapsed="false">
      <c r="A645" s="1" t="n">
        <v>646</v>
      </c>
      <c r="B645" s="1" t="n">
        <v>24752.5611</v>
      </c>
      <c r="C645" s="1" t="n">
        <v>25678.0942</v>
      </c>
      <c r="D645" s="1" t="n">
        <v>241.5038</v>
      </c>
    </row>
    <row r="646" customFormat="false" ht="13.2" hidden="false" customHeight="false" outlineLevel="0" collapsed="false">
      <c r="A646" s="1" t="n">
        <v>647</v>
      </c>
      <c r="B646" s="1" t="n">
        <v>24756.2548</v>
      </c>
      <c r="C646" s="1" t="n">
        <v>25681.7643</v>
      </c>
      <c r="D646" s="1" t="n">
        <v>239.9393</v>
      </c>
    </row>
    <row r="647" customFormat="false" ht="13.2" hidden="false" customHeight="false" outlineLevel="0" collapsed="false">
      <c r="A647" s="1" t="n">
        <v>648</v>
      </c>
      <c r="B647" s="1" t="n">
        <v>24767.4105</v>
      </c>
      <c r="C647" s="1" t="n">
        <v>25759.5284</v>
      </c>
      <c r="D647" s="1" t="n">
        <v>235.8464</v>
      </c>
    </row>
    <row r="648" customFormat="false" ht="13.2" hidden="false" customHeight="false" outlineLevel="0" collapsed="false">
      <c r="A648" s="1" t="n">
        <v>649</v>
      </c>
      <c r="B648" s="1" t="n">
        <v>24763.5074</v>
      </c>
      <c r="C648" s="1" t="n">
        <v>25737.5583</v>
      </c>
      <c r="D648" s="1" t="n">
        <v>236.9849</v>
      </c>
    </row>
    <row r="649" customFormat="false" ht="13.2" hidden="false" customHeight="false" outlineLevel="0" collapsed="false">
      <c r="A649" s="1" t="n">
        <v>650</v>
      </c>
      <c r="B649" s="1" t="n">
        <v>24753.6269</v>
      </c>
      <c r="C649" s="1" t="n">
        <v>25729.5506</v>
      </c>
      <c r="D649" s="1" t="n">
        <v>237.1402</v>
      </c>
    </row>
    <row r="650" customFormat="false" ht="13.2" hidden="false" customHeight="false" outlineLevel="0" collapsed="false">
      <c r="A650" s="1" t="n">
        <v>651</v>
      </c>
      <c r="B650" s="1" t="n">
        <v>24704.4009</v>
      </c>
      <c r="C650" s="1" t="n">
        <v>25651.0473</v>
      </c>
      <c r="D650" s="1" t="n">
        <v>238.6422</v>
      </c>
    </row>
    <row r="651" customFormat="false" ht="13.2" hidden="false" customHeight="false" outlineLevel="0" collapsed="false">
      <c r="A651" s="1" t="n">
        <v>652</v>
      </c>
      <c r="B651" s="1" t="n">
        <v>24709.4342</v>
      </c>
      <c r="C651" s="1" t="n">
        <v>25653.5585</v>
      </c>
      <c r="D651" s="1" t="n">
        <v>239.287</v>
      </c>
    </row>
    <row r="652" customFormat="false" ht="13.2" hidden="false" customHeight="false" outlineLevel="0" collapsed="false">
      <c r="A652" s="1" t="n">
        <v>653</v>
      </c>
      <c r="B652" s="1" t="n">
        <v>24714.3175</v>
      </c>
      <c r="C652" s="1" t="n">
        <v>25658.2769</v>
      </c>
      <c r="D652" s="1" t="n">
        <v>238.8319</v>
      </c>
    </row>
    <row r="653" customFormat="false" ht="13.2" hidden="false" customHeight="false" outlineLevel="0" collapsed="false">
      <c r="A653" s="1" t="n">
        <v>654</v>
      </c>
      <c r="B653" s="1" t="n">
        <v>24718.8398</v>
      </c>
      <c r="C653" s="1" t="n">
        <v>25660.7096</v>
      </c>
      <c r="D653" s="1" t="n">
        <v>238.7468</v>
      </c>
    </row>
    <row r="654" customFormat="false" ht="13.2" hidden="false" customHeight="false" outlineLevel="0" collapsed="false">
      <c r="A654" s="1" t="n">
        <v>655</v>
      </c>
      <c r="B654" s="1" t="n">
        <v>24733.5188</v>
      </c>
      <c r="C654" s="1" t="n">
        <v>25650.7154</v>
      </c>
      <c r="D654" s="1" t="n">
        <v>239.055</v>
      </c>
    </row>
    <row r="655" customFormat="false" ht="13.2" hidden="false" customHeight="false" outlineLevel="0" collapsed="false">
      <c r="A655" s="1" t="n">
        <v>656</v>
      </c>
      <c r="B655" s="1" t="n">
        <v>24737.1091</v>
      </c>
      <c r="C655" s="1" t="n">
        <v>25646.2936</v>
      </c>
      <c r="D655" s="1" t="n">
        <v>239.2339</v>
      </c>
    </row>
    <row r="656" customFormat="false" ht="13.2" hidden="false" customHeight="false" outlineLevel="0" collapsed="false">
      <c r="A656" s="1" t="n">
        <v>657</v>
      </c>
      <c r="B656" s="1" t="n">
        <v>24735.6135</v>
      </c>
      <c r="C656" s="1" t="n">
        <v>25650.8061</v>
      </c>
      <c r="D656" s="1" t="n">
        <v>239.115</v>
      </c>
    </row>
    <row r="657" customFormat="false" ht="13.2" hidden="false" customHeight="false" outlineLevel="0" collapsed="false">
      <c r="A657" s="1" t="n">
        <v>658</v>
      </c>
      <c r="B657" s="1" t="n">
        <v>24733.7981</v>
      </c>
      <c r="C657" s="1" t="n">
        <v>25645.8197</v>
      </c>
      <c r="D657" s="1" t="n">
        <v>238.9716</v>
      </c>
    </row>
    <row r="658" customFormat="false" ht="13.2" hidden="false" customHeight="false" outlineLevel="0" collapsed="false">
      <c r="A658" s="1" t="n">
        <v>659</v>
      </c>
      <c r="B658" s="1" t="n">
        <v>24734.1876</v>
      </c>
      <c r="C658" s="1" t="n">
        <v>25646.559</v>
      </c>
      <c r="D658" s="1" t="n">
        <v>239.3276</v>
      </c>
    </row>
    <row r="659" customFormat="false" ht="13.2" hidden="false" customHeight="false" outlineLevel="0" collapsed="false">
      <c r="A659" s="1" t="n">
        <v>660</v>
      </c>
      <c r="B659" s="1" t="n">
        <v>24732.3725</v>
      </c>
      <c r="C659" s="1" t="n">
        <v>25643.445</v>
      </c>
      <c r="D659" s="1" t="n">
        <v>239.0391</v>
      </c>
    </row>
    <row r="660" customFormat="false" ht="13.2" hidden="false" customHeight="false" outlineLevel="0" collapsed="false">
      <c r="A660" s="1" t="n">
        <v>661</v>
      </c>
      <c r="B660" s="1" t="n">
        <v>24709.7949</v>
      </c>
      <c r="C660" s="1" t="n">
        <v>25635.7198</v>
      </c>
      <c r="D660" s="1" t="n">
        <v>238.6659</v>
      </c>
    </row>
    <row r="661" customFormat="false" ht="13.2" hidden="false" customHeight="false" outlineLevel="0" collapsed="false">
      <c r="A661" s="1" t="n">
        <v>662</v>
      </c>
      <c r="B661" s="1" t="n">
        <v>24708.3776</v>
      </c>
      <c r="C661" s="1" t="n">
        <v>25631.8458</v>
      </c>
      <c r="D661" s="1" t="n">
        <v>238.8942</v>
      </c>
    </row>
    <row r="662" customFormat="false" ht="13.2" hidden="false" customHeight="false" outlineLevel="0" collapsed="false">
      <c r="A662" s="1" t="n">
        <v>663</v>
      </c>
      <c r="B662" s="1" t="n">
        <v>24720.1359</v>
      </c>
      <c r="C662" s="1" t="n">
        <v>25609.1757</v>
      </c>
      <c r="D662" s="1" t="n">
        <v>239.0618</v>
      </c>
    </row>
    <row r="663" customFormat="false" ht="13.2" hidden="false" customHeight="false" outlineLevel="0" collapsed="false">
      <c r="A663" s="1" t="n">
        <v>664</v>
      </c>
      <c r="B663" s="1" t="n">
        <v>24723.0076</v>
      </c>
      <c r="C663" s="1" t="n">
        <v>25602.5342</v>
      </c>
      <c r="D663" s="1" t="n">
        <v>239.5221</v>
      </c>
    </row>
    <row r="664" customFormat="false" ht="13.2" hidden="false" customHeight="false" outlineLevel="0" collapsed="false">
      <c r="A664" s="1" t="n">
        <v>665</v>
      </c>
      <c r="B664" s="1" t="n">
        <v>24712.7604</v>
      </c>
      <c r="C664" s="1" t="n">
        <v>25621.8251</v>
      </c>
      <c r="D664" s="1" t="n">
        <v>238.7855</v>
      </c>
    </row>
    <row r="665" customFormat="false" ht="13.2" hidden="false" customHeight="false" outlineLevel="0" collapsed="false">
      <c r="A665" s="1" t="n">
        <v>666</v>
      </c>
      <c r="B665" s="1" t="n">
        <v>24708.9697</v>
      </c>
      <c r="C665" s="1" t="n">
        <v>25613.9268</v>
      </c>
      <c r="D665" s="1" t="n">
        <v>239.1026</v>
      </c>
    </row>
    <row r="666" customFormat="false" ht="13.2" hidden="false" customHeight="false" outlineLevel="0" collapsed="false">
      <c r="A666" s="1" t="n">
        <v>667</v>
      </c>
      <c r="B666" s="1" t="n">
        <v>24716.4753</v>
      </c>
      <c r="C666" s="1" t="n">
        <v>25616.9205</v>
      </c>
      <c r="D666" s="1" t="n">
        <v>238.8744</v>
      </c>
    </row>
    <row r="667" customFormat="false" ht="13.2" hidden="false" customHeight="false" outlineLevel="0" collapsed="false">
      <c r="A667" s="1" t="n">
        <v>668</v>
      </c>
      <c r="B667" s="1" t="n">
        <v>24714.1643</v>
      </c>
      <c r="C667" s="1" t="n">
        <v>25621.5447</v>
      </c>
      <c r="D667" s="1" t="n">
        <v>238.7504</v>
      </c>
    </row>
    <row r="668" customFormat="false" ht="13.2" hidden="false" customHeight="false" outlineLevel="0" collapsed="false">
      <c r="A668" s="1" t="n">
        <v>669</v>
      </c>
      <c r="B668" s="1" t="n">
        <v>24731.8812</v>
      </c>
      <c r="C668" s="1" t="n">
        <v>25630.3513</v>
      </c>
      <c r="D668" s="1" t="n">
        <v>239.0041</v>
      </c>
    </row>
    <row r="669" customFormat="false" ht="13.2" hidden="false" customHeight="false" outlineLevel="0" collapsed="false">
      <c r="A669" s="1" t="n">
        <v>670</v>
      </c>
      <c r="B669" s="1" t="n">
        <v>24728.7269</v>
      </c>
      <c r="C669" s="1" t="n">
        <v>25637.2613</v>
      </c>
      <c r="D669" s="1" t="n">
        <v>238.9665</v>
      </c>
    </row>
    <row r="670" customFormat="false" ht="13.2" hidden="false" customHeight="false" outlineLevel="0" collapsed="false">
      <c r="A670" s="1" t="n">
        <v>671</v>
      </c>
      <c r="B670" s="1" t="n">
        <v>24736.493</v>
      </c>
      <c r="C670" s="1" t="n">
        <v>25621.4</v>
      </c>
      <c r="D670" s="1" t="n">
        <v>238.8584</v>
      </c>
    </row>
    <row r="671" customFormat="false" ht="13.2" hidden="false" customHeight="false" outlineLevel="0" collapsed="false">
      <c r="A671" s="1" t="n">
        <v>672</v>
      </c>
      <c r="B671" s="1" t="n">
        <v>24740.239</v>
      </c>
      <c r="C671" s="1" t="n">
        <v>25621.475</v>
      </c>
      <c r="D671" s="1" t="n">
        <v>239.0165</v>
      </c>
    </row>
    <row r="672" customFormat="false" ht="13.2" hidden="false" customHeight="false" outlineLevel="0" collapsed="false">
      <c r="A672" s="1" t="n">
        <v>673</v>
      </c>
      <c r="B672" s="1" t="n">
        <v>24736.7874</v>
      </c>
      <c r="C672" s="1" t="n">
        <v>25629.7192</v>
      </c>
      <c r="D672" s="1" t="n">
        <v>238.8648</v>
      </c>
    </row>
    <row r="673" customFormat="false" ht="13.2" hidden="false" customHeight="false" outlineLevel="0" collapsed="false">
      <c r="A673" s="1" t="n">
        <v>674</v>
      </c>
      <c r="B673" s="1" t="n">
        <v>24745.2431</v>
      </c>
      <c r="C673" s="1" t="n">
        <v>25623.0566</v>
      </c>
      <c r="D673" s="1" t="n">
        <v>241.0765</v>
      </c>
    </row>
    <row r="674" customFormat="false" ht="13.2" hidden="false" customHeight="false" outlineLevel="0" collapsed="false">
      <c r="A674" s="1" t="n">
        <v>675</v>
      </c>
      <c r="B674" s="1" t="n">
        <v>24748.5621</v>
      </c>
      <c r="C674" s="1" t="n">
        <v>25616.357</v>
      </c>
      <c r="D674" s="1" t="n">
        <v>238.8767</v>
      </c>
    </row>
    <row r="675" customFormat="false" ht="13.2" hidden="false" customHeight="false" outlineLevel="0" collapsed="false">
      <c r="A675" s="1" t="n">
        <v>676</v>
      </c>
      <c r="B675" s="1" t="n">
        <v>24755.0504</v>
      </c>
      <c r="C675" s="1" t="n">
        <v>25618.5186</v>
      </c>
      <c r="D675" s="1" t="n">
        <v>239.0091</v>
      </c>
    </row>
    <row r="676" customFormat="false" ht="13.2" hidden="false" customHeight="false" outlineLevel="0" collapsed="false">
      <c r="A676" s="1" t="n">
        <v>677</v>
      </c>
      <c r="B676" s="1" t="n">
        <v>24755.9306</v>
      </c>
      <c r="C676" s="1" t="n">
        <v>25621.2046</v>
      </c>
      <c r="D676" s="1" t="n">
        <v>238.875</v>
      </c>
    </row>
    <row r="677" customFormat="false" ht="13.2" hidden="false" customHeight="false" outlineLevel="0" collapsed="false">
      <c r="A677" s="1" t="n">
        <v>678</v>
      </c>
      <c r="B677" s="1" t="n">
        <v>24771.7646</v>
      </c>
      <c r="C677" s="1" t="n">
        <v>25585.2004</v>
      </c>
      <c r="D677" s="1" t="n">
        <v>239.2797</v>
      </c>
    </row>
    <row r="678" customFormat="false" ht="13.2" hidden="false" customHeight="false" outlineLevel="0" collapsed="false">
      <c r="A678" s="1" t="n">
        <v>679</v>
      </c>
      <c r="B678" s="1" t="n">
        <v>24771.8577</v>
      </c>
      <c r="C678" s="1" t="n">
        <v>25585.2149</v>
      </c>
      <c r="D678" s="1" t="n">
        <v>239.4328</v>
      </c>
    </row>
    <row r="679" customFormat="false" ht="13.2" hidden="false" customHeight="false" outlineLevel="0" collapsed="false">
      <c r="A679" s="1" t="n">
        <v>680</v>
      </c>
      <c r="B679" s="1" t="n">
        <v>24767.7027</v>
      </c>
      <c r="C679" s="1" t="n">
        <v>25581.6535</v>
      </c>
      <c r="D679" s="1" t="n">
        <v>239.2823</v>
      </c>
    </row>
    <row r="680" customFormat="false" ht="13.2" hidden="false" customHeight="false" outlineLevel="0" collapsed="false">
      <c r="A680" s="1" t="n">
        <v>681</v>
      </c>
      <c r="B680" s="1" t="n">
        <v>24780.6434</v>
      </c>
      <c r="C680" s="1" t="n">
        <v>25589.1933</v>
      </c>
      <c r="D680" s="1" t="n">
        <v>238.7713</v>
      </c>
    </row>
    <row r="681" customFormat="false" ht="13.2" hidden="false" customHeight="false" outlineLevel="0" collapsed="false">
      <c r="A681" s="1" t="n">
        <v>682</v>
      </c>
      <c r="B681" s="1" t="n">
        <v>24763.6086</v>
      </c>
      <c r="C681" s="1" t="n">
        <v>25582.4459</v>
      </c>
      <c r="D681" s="1" t="n">
        <v>239.2044</v>
      </c>
    </row>
    <row r="682" customFormat="false" ht="13.2" hidden="false" customHeight="false" outlineLevel="0" collapsed="false">
      <c r="A682" s="1" t="n">
        <v>683</v>
      </c>
      <c r="B682" s="1" t="n">
        <v>24758.321</v>
      </c>
      <c r="C682" s="1" t="n">
        <v>25589.5732</v>
      </c>
      <c r="D682" s="1" t="n">
        <v>239.506</v>
      </c>
    </row>
    <row r="683" customFormat="false" ht="13.2" hidden="false" customHeight="false" outlineLevel="0" collapsed="false">
      <c r="A683" s="1" t="n">
        <v>684</v>
      </c>
      <c r="B683" s="1" t="n">
        <v>24756.4676</v>
      </c>
      <c r="C683" s="1" t="n">
        <v>25598.574</v>
      </c>
      <c r="D683" s="1" t="n">
        <v>238.9485</v>
      </c>
    </row>
    <row r="684" customFormat="false" ht="13.2" hidden="false" customHeight="false" outlineLevel="0" collapsed="false">
      <c r="A684" s="1" t="n">
        <v>685</v>
      </c>
      <c r="B684" s="1" t="n">
        <v>24766.8555</v>
      </c>
      <c r="C684" s="1" t="n">
        <v>25573.1427</v>
      </c>
      <c r="D684" s="1" t="n">
        <v>239.3978</v>
      </c>
    </row>
    <row r="685" customFormat="false" ht="13.2" hidden="false" customHeight="false" outlineLevel="0" collapsed="false">
      <c r="A685" s="1" t="n">
        <v>686</v>
      </c>
      <c r="B685" s="1" t="n">
        <v>24769.5489</v>
      </c>
      <c r="C685" s="1" t="n">
        <v>25575.0589</v>
      </c>
      <c r="D685" s="1" t="n">
        <v>238.99</v>
      </c>
    </row>
    <row r="686" customFormat="false" ht="13.2" hidden="false" customHeight="false" outlineLevel="0" collapsed="false">
      <c r="A686" s="1" t="n">
        <v>687</v>
      </c>
      <c r="B686" s="1" t="n">
        <v>24772.777</v>
      </c>
      <c r="C686" s="1" t="n">
        <v>25573.6801</v>
      </c>
      <c r="D686" s="1" t="n">
        <v>239.0604</v>
      </c>
    </row>
    <row r="687" customFormat="false" ht="13.2" hidden="false" customHeight="false" outlineLevel="0" collapsed="false">
      <c r="A687" s="1" t="n">
        <v>688</v>
      </c>
      <c r="B687" s="1" t="n">
        <v>24776.9516</v>
      </c>
      <c r="C687" s="1" t="n">
        <v>25578.1406</v>
      </c>
      <c r="D687" s="1" t="n">
        <v>239.353</v>
      </c>
    </row>
    <row r="688" customFormat="false" ht="13.2" hidden="false" customHeight="false" outlineLevel="0" collapsed="false">
      <c r="A688" s="1" t="n">
        <v>689</v>
      </c>
      <c r="B688" s="1" t="n">
        <v>24781.5608</v>
      </c>
      <c r="C688" s="1" t="n">
        <v>25574.1969</v>
      </c>
      <c r="D688" s="1" t="n">
        <v>239</v>
      </c>
    </row>
    <row r="689" customFormat="false" ht="13.2" hidden="false" customHeight="false" outlineLevel="0" collapsed="false">
      <c r="A689" s="1" t="n">
        <v>690</v>
      </c>
      <c r="B689" s="1" t="n">
        <v>24760.1146</v>
      </c>
      <c r="C689" s="1" t="n">
        <v>25566.8987</v>
      </c>
      <c r="D689" s="1" t="n">
        <v>239.0726</v>
      </c>
    </row>
    <row r="690" customFormat="false" ht="13.2" hidden="false" customHeight="false" outlineLevel="0" collapsed="false">
      <c r="A690" s="1" t="n">
        <v>691</v>
      </c>
      <c r="B690" s="1" t="n">
        <v>24770.0369</v>
      </c>
      <c r="C690" s="1" t="n">
        <v>25556.03</v>
      </c>
      <c r="D690" s="1" t="n">
        <v>238.7199</v>
      </c>
    </row>
    <row r="691" customFormat="false" ht="13.2" hidden="false" customHeight="false" outlineLevel="0" collapsed="false">
      <c r="A691" s="1" t="n">
        <v>692</v>
      </c>
      <c r="B691" s="1" t="n">
        <v>24765.181</v>
      </c>
      <c r="C691" s="1" t="n">
        <v>25549.1509</v>
      </c>
      <c r="D691" s="1" t="n">
        <v>238.868</v>
      </c>
    </row>
    <row r="692" customFormat="false" ht="13.2" hidden="false" customHeight="false" outlineLevel="0" collapsed="false">
      <c r="A692" s="1" t="n">
        <v>693</v>
      </c>
      <c r="B692" s="1" t="n">
        <v>24762.6393</v>
      </c>
      <c r="C692" s="1" t="n">
        <v>25529.792</v>
      </c>
      <c r="D692" s="1" t="n">
        <v>239.0541</v>
      </c>
    </row>
    <row r="693" customFormat="false" ht="13.2" hidden="false" customHeight="false" outlineLevel="0" collapsed="false">
      <c r="A693" s="1" t="n">
        <v>694</v>
      </c>
      <c r="B693" s="1" t="n">
        <v>24746.4947</v>
      </c>
      <c r="C693" s="1" t="n">
        <v>25556.7319</v>
      </c>
      <c r="D693" s="1" t="n">
        <v>239.3893</v>
      </c>
    </row>
    <row r="694" customFormat="false" ht="13.2" hidden="false" customHeight="false" outlineLevel="0" collapsed="false">
      <c r="A694" s="1" t="n">
        <v>695</v>
      </c>
      <c r="B694" s="1" t="n">
        <v>24740.5174</v>
      </c>
      <c r="C694" s="1" t="n">
        <v>25565.965</v>
      </c>
      <c r="D694" s="1" t="n">
        <v>239.7344</v>
      </c>
    </row>
    <row r="695" customFormat="false" ht="13.2" hidden="false" customHeight="false" outlineLevel="0" collapsed="false">
      <c r="A695" s="1" t="n">
        <v>696</v>
      </c>
      <c r="B695" s="1" t="n">
        <v>24732.5018</v>
      </c>
      <c r="C695" s="1" t="n">
        <v>25584.0428</v>
      </c>
      <c r="D695" s="1" t="n">
        <v>239.0858</v>
      </c>
    </row>
    <row r="696" customFormat="false" ht="13.2" hidden="false" customHeight="false" outlineLevel="0" collapsed="false">
      <c r="A696" s="1" t="n">
        <v>697</v>
      </c>
      <c r="B696" s="1" t="n">
        <v>24809.3756</v>
      </c>
      <c r="C696" s="1" t="n">
        <v>25613.0533</v>
      </c>
      <c r="D696" s="1" t="n">
        <v>238.8162</v>
      </c>
    </row>
    <row r="697" customFormat="false" ht="13.2" hidden="false" customHeight="false" outlineLevel="0" collapsed="false">
      <c r="A697" s="1" t="n">
        <v>698</v>
      </c>
      <c r="B697" s="1" t="n">
        <v>24812.2177</v>
      </c>
      <c r="C697" s="1" t="n">
        <v>25621.3021</v>
      </c>
      <c r="D697" s="1" t="n">
        <v>238.8093</v>
      </c>
    </row>
    <row r="698" customFormat="false" ht="13.2" hidden="false" customHeight="false" outlineLevel="0" collapsed="false">
      <c r="A698" s="1" t="n">
        <v>699</v>
      </c>
      <c r="B698" s="1" t="n">
        <v>24811.6296</v>
      </c>
      <c r="C698" s="1" t="n">
        <v>25621.1722</v>
      </c>
      <c r="D698" s="1" t="n">
        <v>238.9862</v>
      </c>
    </row>
    <row r="699" customFormat="false" ht="13.2" hidden="false" customHeight="false" outlineLevel="0" collapsed="false">
      <c r="A699" s="1" t="n">
        <v>700</v>
      </c>
      <c r="B699" s="1" t="n">
        <v>24810.843</v>
      </c>
      <c r="C699" s="1" t="n">
        <v>25620.1785</v>
      </c>
      <c r="D699" s="1" t="n">
        <v>238.7876</v>
      </c>
    </row>
    <row r="700" customFormat="false" ht="13.2" hidden="false" customHeight="false" outlineLevel="0" collapsed="false">
      <c r="A700" s="1" t="n">
        <v>701</v>
      </c>
      <c r="B700" s="1" t="n">
        <v>24818.6325</v>
      </c>
      <c r="C700" s="1" t="n">
        <v>25621.0326</v>
      </c>
      <c r="D700" s="1" t="n">
        <v>238.653</v>
      </c>
    </row>
    <row r="701" customFormat="false" ht="13.2" hidden="false" customHeight="false" outlineLevel="0" collapsed="false">
      <c r="A701" s="1" t="n">
        <v>702</v>
      </c>
      <c r="B701" s="1" t="n">
        <v>24833.9186</v>
      </c>
      <c r="C701" s="1" t="n">
        <v>25633.7364</v>
      </c>
      <c r="D701" s="1" t="n">
        <v>238.3012</v>
      </c>
    </row>
    <row r="702" customFormat="false" ht="13.2" hidden="false" customHeight="false" outlineLevel="0" collapsed="false">
      <c r="A702" s="1" t="n">
        <v>703</v>
      </c>
      <c r="B702" s="1" t="n">
        <v>24853.2372</v>
      </c>
      <c r="C702" s="1" t="n">
        <v>25649.7272</v>
      </c>
      <c r="D702" s="1" t="n">
        <v>238.584</v>
      </c>
    </row>
    <row r="703" customFormat="false" ht="13.2" hidden="false" customHeight="false" outlineLevel="0" collapsed="false">
      <c r="A703" s="1" t="n">
        <v>704</v>
      </c>
      <c r="B703" s="1" t="n">
        <v>24862.64</v>
      </c>
      <c r="C703" s="1" t="n">
        <v>25658.071</v>
      </c>
      <c r="D703" s="1" t="n">
        <v>238.6713</v>
      </c>
    </row>
    <row r="704" customFormat="false" ht="13.2" hidden="false" customHeight="false" outlineLevel="0" collapsed="false">
      <c r="A704" s="1" t="n">
        <v>705</v>
      </c>
      <c r="B704" s="1" t="n">
        <v>24865.5045</v>
      </c>
      <c r="C704" s="1" t="n">
        <v>25659.818</v>
      </c>
      <c r="D704" s="1" t="n">
        <v>238.604</v>
      </c>
    </row>
    <row r="705" customFormat="false" ht="13.2" hidden="false" customHeight="false" outlineLevel="0" collapsed="false">
      <c r="A705" s="1" t="n">
        <v>706</v>
      </c>
      <c r="B705" s="1" t="n">
        <v>24888.3909</v>
      </c>
      <c r="C705" s="1" t="n">
        <v>25658.1422</v>
      </c>
      <c r="D705" s="1" t="n">
        <v>237.7119</v>
      </c>
    </row>
    <row r="706" customFormat="false" ht="13.2" hidden="false" customHeight="false" outlineLevel="0" collapsed="false">
      <c r="A706" s="1" t="n">
        <v>707</v>
      </c>
      <c r="B706" s="1" t="n">
        <v>24884.8766</v>
      </c>
      <c r="C706" s="1" t="n">
        <v>25666.1885</v>
      </c>
      <c r="D706" s="1" t="n">
        <v>238.0705</v>
      </c>
    </row>
    <row r="707" customFormat="false" ht="13.2" hidden="false" customHeight="false" outlineLevel="0" collapsed="false">
      <c r="A707" s="1" t="n">
        <v>708</v>
      </c>
      <c r="B707" s="1" t="n">
        <v>24889.9331</v>
      </c>
      <c r="C707" s="1" t="n">
        <v>25659.59</v>
      </c>
      <c r="D707" s="1" t="n">
        <v>237.5868</v>
      </c>
    </row>
    <row r="708" customFormat="false" ht="13.2" hidden="false" customHeight="false" outlineLevel="0" collapsed="false">
      <c r="A708" s="1" t="n">
        <v>709</v>
      </c>
      <c r="B708" s="1" t="n">
        <v>24881.6654</v>
      </c>
      <c r="C708" s="1" t="n">
        <v>25674.3748</v>
      </c>
      <c r="D708" s="1" t="n">
        <v>238.2328</v>
      </c>
    </row>
    <row r="709" customFormat="false" ht="13.2" hidden="false" customHeight="false" outlineLevel="0" collapsed="false">
      <c r="A709" s="1" t="n">
        <v>710</v>
      </c>
      <c r="B709" s="1" t="n">
        <v>24891.0515</v>
      </c>
      <c r="C709" s="1" t="n">
        <v>25682.4553</v>
      </c>
      <c r="D709" s="1" t="n">
        <v>238.4289</v>
      </c>
    </row>
    <row r="710" customFormat="false" ht="13.2" hidden="false" customHeight="false" outlineLevel="0" collapsed="false">
      <c r="A710" s="1" t="n">
        <v>711</v>
      </c>
      <c r="B710" s="1" t="n">
        <v>24895.3726</v>
      </c>
      <c r="C710" s="1" t="n">
        <v>25675.1974</v>
      </c>
      <c r="D710" s="1" t="n">
        <v>237.9882</v>
      </c>
    </row>
    <row r="711" customFormat="false" ht="13.2" hidden="false" customHeight="false" outlineLevel="0" collapsed="false">
      <c r="A711" s="1" t="n">
        <v>712</v>
      </c>
      <c r="B711" s="1" t="n">
        <v>24891.7355</v>
      </c>
      <c r="C711" s="1" t="n">
        <v>25683.4097</v>
      </c>
      <c r="D711" s="1" t="n">
        <v>239.0113</v>
      </c>
    </row>
    <row r="712" customFormat="false" ht="13.2" hidden="false" customHeight="false" outlineLevel="0" collapsed="false">
      <c r="A712" s="1" t="n">
        <v>713</v>
      </c>
      <c r="B712" s="1" t="n">
        <v>24894.4863</v>
      </c>
      <c r="C712" s="1" t="n">
        <v>25685.6892</v>
      </c>
      <c r="D712" s="1" t="n">
        <v>239.213</v>
      </c>
    </row>
    <row r="713" customFormat="false" ht="13.2" hidden="false" customHeight="false" outlineLevel="0" collapsed="false">
      <c r="A713" s="1" t="n">
        <v>714</v>
      </c>
      <c r="B713" s="1" t="n">
        <v>24901.0915</v>
      </c>
      <c r="C713" s="1" t="n">
        <v>25680.2041</v>
      </c>
      <c r="D713" s="1" t="n">
        <v>238.074</v>
      </c>
    </row>
    <row r="714" customFormat="false" ht="13.2" hidden="false" customHeight="false" outlineLevel="0" collapsed="false">
      <c r="A714" s="1" t="n">
        <v>715</v>
      </c>
      <c r="B714" s="1" t="n">
        <v>24905.9713</v>
      </c>
      <c r="C714" s="1" t="n">
        <v>25674.3117</v>
      </c>
      <c r="D714" s="1" t="n">
        <v>237.8909</v>
      </c>
    </row>
    <row r="715" customFormat="false" ht="13.2" hidden="false" customHeight="false" outlineLevel="0" collapsed="false">
      <c r="A715" s="1" t="n">
        <v>716</v>
      </c>
      <c r="B715" s="1" t="n">
        <v>24906.9736</v>
      </c>
      <c r="C715" s="1" t="n">
        <v>25669.2592</v>
      </c>
      <c r="D715" s="1" t="n">
        <v>238.6753</v>
      </c>
    </row>
    <row r="716" customFormat="false" ht="13.2" hidden="false" customHeight="false" outlineLevel="0" collapsed="false">
      <c r="A716" s="1" t="n">
        <v>717</v>
      </c>
      <c r="B716" s="1" t="n">
        <v>24910.2616</v>
      </c>
      <c r="C716" s="1" t="n">
        <v>25665.389</v>
      </c>
      <c r="D716" s="1" t="n">
        <v>238.4961</v>
      </c>
    </row>
    <row r="717" customFormat="false" ht="13.2" hidden="false" customHeight="false" outlineLevel="0" collapsed="false">
      <c r="A717" s="1" t="n">
        <v>718</v>
      </c>
      <c r="B717" s="1" t="n">
        <v>24910.5592</v>
      </c>
      <c r="C717" s="1" t="n">
        <v>25678.5755</v>
      </c>
      <c r="D717" s="1" t="n">
        <v>237.8801</v>
      </c>
    </row>
    <row r="718" customFormat="false" ht="13.2" hidden="false" customHeight="false" outlineLevel="0" collapsed="false">
      <c r="A718" s="1" t="n">
        <v>719</v>
      </c>
      <c r="B718" s="1" t="n">
        <v>24906.2198</v>
      </c>
      <c r="C718" s="1" t="n">
        <v>25684.6399</v>
      </c>
      <c r="D718" s="1" t="n">
        <v>237.9291</v>
      </c>
    </row>
    <row r="719" customFormat="false" ht="13.2" hidden="false" customHeight="false" outlineLevel="0" collapsed="false">
      <c r="A719" s="1" t="n">
        <v>720</v>
      </c>
      <c r="B719" s="1" t="n">
        <v>24900.8667</v>
      </c>
      <c r="C719" s="1" t="n">
        <v>25690.016</v>
      </c>
      <c r="D719" s="1" t="n">
        <v>238.3143</v>
      </c>
    </row>
    <row r="720" customFormat="false" ht="13.2" hidden="false" customHeight="false" outlineLevel="0" collapsed="false">
      <c r="A720" s="1" t="n">
        <v>721</v>
      </c>
      <c r="B720" s="1" t="n">
        <v>24919.4497</v>
      </c>
      <c r="C720" s="1" t="n">
        <v>25684.9788</v>
      </c>
      <c r="D720" s="1" t="n">
        <v>237.7969</v>
      </c>
    </row>
    <row r="721" customFormat="false" ht="13.2" hidden="false" customHeight="false" outlineLevel="0" collapsed="false">
      <c r="A721" s="1" t="n">
        <v>722</v>
      </c>
      <c r="B721" s="1" t="n">
        <v>24912.6686</v>
      </c>
      <c r="C721" s="1" t="n">
        <v>25679.4072</v>
      </c>
      <c r="D721" s="1" t="n">
        <v>237.8874</v>
      </c>
    </row>
    <row r="722" customFormat="false" ht="13.2" hidden="false" customHeight="false" outlineLevel="0" collapsed="false">
      <c r="A722" s="1" t="n">
        <v>723</v>
      </c>
      <c r="B722" s="1" t="n">
        <v>24925.6545</v>
      </c>
      <c r="C722" s="1" t="n">
        <v>25690.5095</v>
      </c>
      <c r="D722" s="1" t="n">
        <v>237.914</v>
      </c>
    </row>
    <row r="723" customFormat="false" ht="13.2" hidden="false" customHeight="false" outlineLevel="0" collapsed="false">
      <c r="A723" s="1" t="n">
        <v>724</v>
      </c>
      <c r="B723" s="1" t="n">
        <v>24929.4158</v>
      </c>
      <c r="C723" s="1" t="n">
        <v>25693.5362</v>
      </c>
      <c r="D723" s="1" t="n">
        <v>237.8712</v>
      </c>
    </row>
    <row r="724" customFormat="false" ht="13.2" hidden="false" customHeight="false" outlineLevel="0" collapsed="false">
      <c r="A724" s="1" t="n">
        <v>725</v>
      </c>
      <c r="B724" s="1" t="n">
        <v>24927.5675</v>
      </c>
      <c r="C724" s="1" t="n">
        <v>25701.9428</v>
      </c>
      <c r="D724" s="1" t="n">
        <v>237.4476</v>
      </c>
    </row>
    <row r="725" customFormat="false" ht="13.2" hidden="false" customHeight="false" outlineLevel="0" collapsed="false">
      <c r="A725" s="1" t="n">
        <v>726</v>
      </c>
      <c r="B725" s="1" t="n">
        <v>24930.004</v>
      </c>
      <c r="C725" s="1" t="n">
        <v>25698.8558</v>
      </c>
      <c r="D725" s="1" t="n">
        <v>237.5676</v>
      </c>
    </row>
    <row r="726" customFormat="false" ht="13.2" hidden="false" customHeight="false" outlineLevel="0" collapsed="false">
      <c r="A726" s="1" t="n">
        <v>727</v>
      </c>
      <c r="B726" s="1" t="n">
        <v>24938.6911</v>
      </c>
      <c r="C726" s="1" t="n">
        <v>25702.6615</v>
      </c>
      <c r="D726" s="1" t="n">
        <v>237.536</v>
      </c>
    </row>
    <row r="727" customFormat="false" ht="13.2" hidden="false" customHeight="false" outlineLevel="0" collapsed="false">
      <c r="A727" s="1" t="n">
        <v>728</v>
      </c>
      <c r="B727" s="1" t="n">
        <v>24938.563</v>
      </c>
      <c r="C727" s="1" t="n">
        <v>25711.1711</v>
      </c>
      <c r="D727" s="1" t="n">
        <v>237.1555</v>
      </c>
    </row>
    <row r="728" customFormat="false" ht="13.2" hidden="false" customHeight="false" outlineLevel="0" collapsed="false">
      <c r="A728" s="1" t="n">
        <v>729</v>
      </c>
      <c r="B728" s="1" t="n">
        <v>24929.3042</v>
      </c>
      <c r="C728" s="1" t="n">
        <v>25714.3213</v>
      </c>
      <c r="D728" s="1" t="n">
        <v>237.3186</v>
      </c>
    </row>
    <row r="729" customFormat="false" ht="13.2" hidden="false" customHeight="false" outlineLevel="0" collapsed="false">
      <c r="A729" s="1" t="n">
        <v>730</v>
      </c>
      <c r="B729" s="1" t="n">
        <v>24931.6206</v>
      </c>
      <c r="C729" s="1" t="n">
        <v>25716.2143</v>
      </c>
      <c r="D729" s="1" t="n">
        <v>237.4522</v>
      </c>
    </row>
    <row r="730" customFormat="false" ht="13.2" hidden="false" customHeight="false" outlineLevel="0" collapsed="false">
      <c r="A730" s="1" t="n">
        <v>731</v>
      </c>
      <c r="B730" s="1" t="n">
        <v>24939.0978</v>
      </c>
      <c r="C730" s="1" t="n">
        <v>25722.6605</v>
      </c>
      <c r="D730" s="1" t="n">
        <v>237.4918</v>
      </c>
    </row>
    <row r="731" customFormat="false" ht="13.2" hidden="false" customHeight="false" outlineLevel="0" collapsed="false">
      <c r="A731" s="1" t="n">
        <v>732</v>
      </c>
      <c r="B731" s="1" t="n">
        <v>24943.2775</v>
      </c>
      <c r="C731" s="1" t="n">
        <v>25705.3505</v>
      </c>
      <c r="D731" s="1" t="n">
        <v>237.3931</v>
      </c>
    </row>
    <row r="732" customFormat="false" ht="13.2" hidden="false" customHeight="false" outlineLevel="0" collapsed="false">
      <c r="A732" s="1" t="n">
        <v>733</v>
      </c>
      <c r="B732" s="1" t="n">
        <v>24950.5474</v>
      </c>
      <c r="C732" s="1" t="n">
        <v>25711.7172</v>
      </c>
      <c r="D732" s="1" t="n">
        <v>237.3309</v>
      </c>
    </row>
    <row r="733" customFormat="false" ht="13.2" hidden="false" customHeight="false" outlineLevel="0" collapsed="false">
      <c r="A733" s="1" t="n">
        <v>734</v>
      </c>
      <c r="B733" s="1" t="n">
        <v>24950.3827</v>
      </c>
      <c r="C733" s="1" t="n">
        <v>25712.886</v>
      </c>
      <c r="D733" s="1" t="n">
        <v>237.2951</v>
      </c>
    </row>
    <row r="734" customFormat="false" ht="13.2" hidden="false" customHeight="false" outlineLevel="0" collapsed="false">
      <c r="A734" s="1" t="n">
        <v>735</v>
      </c>
      <c r="B734" s="1" t="n">
        <v>24949.9072</v>
      </c>
      <c r="C734" s="1" t="n">
        <v>25720.8972</v>
      </c>
      <c r="D734" s="1" t="n">
        <v>237.3158</v>
      </c>
    </row>
    <row r="735" customFormat="false" ht="13.2" hidden="false" customHeight="false" outlineLevel="0" collapsed="false">
      <c r="A735" s="1" t="n">
        <v>736</v>
      </c>
      <c r="B735" s="1" t="n">
        <v>24950.3576</v>
      </c>
      <c r="C735" s="1" t="n">
        <v>25722.4634</v>
      </c>
      <c r="D735" s="1" t="n">
        <v>237.4521</v>
      </c>
    </row>
    <row r="736" customFormat="false" ht="13.2" hidden="false" customHeight="false" outlineLevel="0" collapsed="false">
      <c r="A736" s="1" t="n">
        <v>737</v>
      </c>
      <c r="B736" s="1" t="n">
        <v>24953.7206</v>
      </c>
      <c r="C736" s="1" t="n">
        <v>25715.5156</v>
      </c>
      <c r="D736" s="1" t="n">
        <v>237.3655</v>
      </c>
    </row>
    <row r="737" customFormat="false" ht="13.2" hidden="false" customHeight="false" outlineLevel="0" collapsed="false">
      <c r="A737" s="1" t="n">
        <v>738</v>
      </c>
      <c r="B737" s="1" t="n">
        <v>24954.3234</v>
      </c>
      <c r="C737" s="1" t="n">
        <v>25714.8539</v>
      </c>
      <c r="D737" s="1" t="n">
        <v>237.4406</v>
      </c>
    </row>
    <row r="738" customFormat="false" ht="13.2" hidden="false" customHeight="false" outlineLevel="0" collapsed="false">
      <c r="A738" s="1" t="n">
        <v>739</v>
      </c>
      <c r="B738" s="1" t="n">
        <v>24948.7895</v>
      </c>
      <c r="C738" s="1" t="n">
        <v>25730.365</v>
      </c>
      <c r="D738" s="1" t="n">
        <v>237.4458</v>
      </c>
    </row>
    <row r="739" customFormat="false" ht="13.2" hidden="false" customHeight="false" outlineLevel="0" collapsed="false">
      <c r="A739" s="1" t="n">
        <v>740</v>
      </c>
      <c r="B739" s="1" t="n">
        <v>24959.0998</v>
      </c>
      <c r="C739" s="1" t="n">
        <v>25730.1084</v>
      </c>
      <c r="D739" s="1" t="n">
        <v>237.8246</v>
      </c>
    </row>
    <row r="740" customFormat="false" ht="13.2" hidden="false" customHeight="false" outlineLevel="0" collapsed="false">
      <c r="A740" s="1" t="n">
        <v>741</v>
      </c>
      <c r="B740" s="1" t="n">
        <v>24964.1466</v>
      </c>
      <c r="C740" s="1" t="n">
        <v>25723.6669</v>
      </c>
      <c r="D740" s="1" t="n">
        <v>237.4556</v>
      </c>
    </row>
    <row r="741" customFormat="false" ht="13.2" hidden="false" customHeight="false" outlineLevel="0" collapsed="false">
      <c r="A741" s="1" t="n">
        <v>742</v>
      </c>
      <c r="B741" s="1" t="n">
        <v>24974.5979</v>
      </c>
      <c r="C741" s="1" t="n">
        <v>25732.3322</v>
      </c>
      <c r="D741" s="1" t="n">
        <v>237.8483</v>
      </c>
    </row>
    <row r="742" customFormat="false" ht="13.2" hidden="false" customHeight="false" outlineLevel="0" collapsed="false">
      <c r="A742" s="1" t="n">
        <v>743</v>
      </c>
      <c r="B742" s="1" t="n">
        <v>24969.4837</v>
      </c>
      <c r="C742" s="1" t="n">
        <v>25739.2297</v>
      </c>
      <c r="D742" s="1" t="n">
        <v>238.0788</v>
      </c>
    </row>
    <row r="743" customFormat="false" ht="13.2" hidden="false" customHeight="false" outlineLevel="0" collapsed="false">
      <c r="A743" s="1" t="n">
        <v>744</v>
      </c>
      <c r="B743" s="1" t="n">
        <v>24979.6121</v>
      </c>
      <c r="C743" s="1" t="n">
        <v>25742.1468</v>
      </c>
      <c r="D743" s="1" t="n">
        <v>239.1378</v>
      </c>
    </row>
    <row r="744" customFormat="false" ht="13.2" hidden="false" customHeight="false" outlineLevel="0" collapsed="false">
      <c r="A744" s="1" t="n">
        <v>745</v>
      </c>
      <c r="B744" s="1" t="n">
        <v>24982.4076</v>
      </c>
      <c r="C744" s="1" t="n">
        <v>25739.0211</v>
      </c>
      <c r="D744" s="1" t="n">
        <v>239.0041</v>
      </c>
    </row>
    <row r="745" customFormat="false" ht="13.2" hidden="false" customHeight="false" outlineLevel="0" collapsed="false">
      <c r="A745" s="1" t="n">
        <v>746</v>
      </c>
      <c r="B745" s="1" t="n">
        <v>24980.1478</v>
      </c>
      <c r="C745" s="1" t="n">
        <v>25748.1784</v>
      </c>
      <c r="D745" s="1" t="n">
        <v>238.1755</v>
      </c>
    </row>
    <row r="746" customFormat="false" ht="13.2" hidden="false" customHeight="false" outlineLevel="0" collapsed="false">
      <c r="A746" s="1" t="n">
        <v>747</v>
      </c>
      <c r="B746" s="1" t="n">
        <v>24977.209</v>
      </c>
      <c r="C746" s="1" t="n">
        <v>25754.5694</v>
      </c>
      <c r="D746" s="1" t="n">
        <v>238.0404</v>
      </c>
    </row>
    <row r="747" customFormat="false" ht="13.2" hidden="false" customHeight="false" outlineLevel="0" collapsed="false">
      <c r="A747" s="1" t="n">
        <v>748</v>
      </c>
      <c r="B747" s="1" t="n">
        <v>24991.9661</v>
      </c>
      <c r="C747" s="1" t="n">
        <v>25766.2236</v>
      </c>
      <c r="D747" s="1" t="n">
        <v>238.2204</v>
      </c>
    </row>
    <row r="748" customFormat="false" ht="13.2" hidden="false" customHeight="false" outlineLevel="0" collapsed="false">
      <c r="A748" s="1" t="n">
        <v>749</v>
      </c>
      <c r="B748" s="1" t="n">
        <v>24991.9642</v>
      </c>
      <c r="C748" s="1" t="n">
        <v>25766.2227</v>
      </c>
      <c r="D748" s="1" t="n">
        <v>238.2187</v>
      </c>
    </row>
    <row r="749" customFormat="false" ht="13.2" hidden="false" customHeight="false" outlineLevel="0" collapsed="false">
      <c r="A749" s="1" t="n">
        <v>750</v>
      </c>
      <c r="B749" s="1" t="n">
        <v>25002.11</v>
      </c>
      <c r="C749" s="1" t="n">
        <v>25765.5985</v>
      </c>
      <c r="D749" s="1" t="n">
        <v>237.9713</v>
      </c>
    </row>
    <row r="750" customFormat="false" ht="13.2" hidden="false" customHeight="false" outlineLevel="0" collapsed="false">
      <c r="A750" s="1" t="n">
        <v>751</v>
      </c>
      <c r="B750" s="1" t="n">
        <v>25012.8399</v>
      </c>
      <c r="C750" s="1" t="n">
        <v>25774.3926</v>
      </c>
      <c r="D750" s="1" t="n">
        <v>237.8393</v>
      </c>
    </row>
    <row r="751" customFormat="false" ht="13.2" hidden="false" customHeight="false" outlineLevel="0" collapsed="false">
      <c r="A751" s="1" t="n">
        <v>752</v>
      </c>
      <c r="B751" s="1" t="n">
        <v>25006.1787</v>
      </c>
      <c r="C751" s="1" t="n">
        <v>25778.3245</v>
      </c>
      <c r="D751" s="1" t="n">
        <v>238.229</v>
      </c>
    </row>
    <row r="752" customFormat="false" ht="13.2" hidden="false" customHeight="false" outlineLevel="0" collapsed="false">
      <c r="A752" s="1" t="n">
        <v>753</v>
      </c>
      <c r="B752" s="1" t="n">
        <v>25134.4181</v>
      </c>
      <c r="C752" s="1" t="n">
        <v>25936.9528</v>
      </c>
      <c r="D752" s="1" t="n">
        <v>238.0934</v>
      </c>
    </row>
    <row r="753" customFormat="false" ht="13.2" hidden="false" customHeight="false" outlineLevel="0" collapsed="false">
      <c r="A753" s="1" t="n">
        <v>754</v>
      </c>
      <c r="B753" s="1" t="n">
        <v>25133.2464</v>
      </c>
      <c r="C753" s="1" t="n">
        <v>25938.2403</v>
      </c>
      <c r="D753" s="1" t="n">
        <v>237.9856</v>
      </c>
    </row>
    <row r="754" customFormat="false" ht="13.2" hidden="false" customHeight="false" outlineLevel="0" collapsed="false">
      <c r="A754" s="1" t="n">
        <v>755</v>
      </c>
      <c r="B754" s="1" t="n">
        <v>25155.1202</v>
      </c>
      <c r="C754" s="1" t="n">
        <v>25955.89</v>
      </c>
      <c r="D754" s="1" t="n">
        <v>238.1622</v>
      </c>
    </row>
    <row r="755" customFormat="false" ht="13.2" hidden="false" customHeight="false" outlineLevel="0" collapsed="false">
      <c r="A755" s="1" t="n">
        <v>756</v>
      </c>
      <c r="B755" s="1" t="n">
        <v>25155.7746</v>
      </c>
      <c r="C755" s="1" t="n">
        <v>25955.2275</v>
      </c>
      <c r="D755" s="1" t="n">
        <v>238.2418</v>
      </c>
    </row>
    <row r="756" customFormat="false" ht="13.2" hidden="false" customHeight="false" outlineLevel="0" collapsed="false">
      <c r="A756" s="1" t="n">
        <v>757</v>
      </c>
      <c r="B756" s="1" t="n">
        <v>25156.9404</v>
      </c>
      <c r="C756" s="1" t="n">
        <v>25958.9654</v>
      </c>
      <c r="D756" s="1" t="n">
        <v>238.3651</v>
      </c>
    </row>
    <row r="757" customFormat="false" ht="13.2" hidden="false" customHeight="false" outlineLevel="0" collapsed="false">
      <c r="A757" s="1" t="n">
        <v>758</v>
      </c>
      <c r="B757" s="1" t="n">
        <v>25158.0141</v>
      </c>
      <c r="C757" s="1" t="n">
        <v>25958.8151</v>
      </c>
      <c r="D757" s="1" t="n">
        <v>238.0914</v>
      </c>
    </row>
    <row r="758" customFormat="false" ht="13.2" hidden="false" customHeight="false" outlineLevel="0" collapsed="false">
      <c r="A758" s="1" t="n">
        <v>759</v>
      </c>
      <c r="B758" s="1" t="n">
        <v>25114.8019</v>
      </c>
      <c r="C758" s="1" t="n">
        <v>25960.8298</v>
      </c>
      <c r="D758" s="1" t="n">
        <v>238.2761</v>
      </c>
    </row>
    <row r="759" customFormat="false" ht="13.2" hidden="false" customHeight="false" outlineLevel="0" collapsed="false">
      <c r="A759" s="1" t="n">
        <v>760</v>
      </c>
      <c r="B759" s="1" t="n">
        <v>25117.6259</v>
      </c>
      <c r="C759" s="1" t="n">
        <v>25976.6437</v>
      </c>
      <c r="D759" s="1" t="n">
        <v>237.0166</v>
      </c>
    </row>
    <row r="760" customFormat="false" ht="13.2" hidden="false" customHeight="false" outlineLevel="0" collapsed="false">
      <c r="A760" s="1" t="n">
        <v>761</v>
      </c>
      <c r="B760" s="1" t="n">
        <v>25124.7462</v>
      </c>
      <c r="C760" s="1" t="n">
        <v>25928.9532</v>
      </c>
      <c r="D760" s="1" t="n">
        <v>238.1529</v>
      </c>
    </row>
    <row r="761" customFormat="false" ht="13.2" hidden="false" customHeight="false" outlineLevel="0" collapsed="false">
      <c r="A761" s="1" t="n">
        <v>762</v>
      </c>
      <c r="B761" s="1" t="n">
        <v>25114.9595</v>
      </c>
      <c r="C761" s="1" t="n">
        <v>25921.125</v>
      </c>
      <c r="D761" s="1" t="n">
        <v>238.2793</v>
      </c>
    </row>
    <row r="762" customFormat="false" ht="13.2" hidden="false" customHeight="false" outlineLevel="0" collapsed="false">
      <c r="A762" s="1" t="n">
        <v>763</v>
      </c>
      <c r="B762" s="1" t="n">
        <v>25113.9618</v>
      </c>
      <c r="C762" s="1" t="n">
        <v>25922.3532</v>
      </c>
      <c r="D762" s="1" t="n">
        <v>238.3577</v>
      </c>
    </row>
    <row r="763" customFormat="false" ht="13.2" hidden="false" customHeight="false" outlineLevel="0" collapsed="false">
      <c r="A763" s="1" t="n">
        <v>764</v>
      </c>
      <c r="B763" s="1" t="n">
        <v>25095.5798</v>
      </c>
      <c r="C763" s="1" t="n">
        <v>25905.2145</v>
      </c>
      <c r="D763" s="1" t="n">
        <v>238.4267</v>
      </c>
    </row>
    <row r="764" customFormat="false" ht="13.2" hidden="false" customHeight="false" outlineLevel="0" collapsed="false">
      <c r="A764" s="1" t="n">
        <v>765</v>
      </c>
      <c r="B764" s="1" t="n">
        <v>25094.9854</v>
      </c>
      <c r="C764" s="1" t="n">
        <v>25906.3772</v>
      </c>
      <c r="D764" s="1" t="n">
        <v>238.4033</v>
      </c>
    </row>
    <row r="765" customFormat="false" ht="13.2" hidden="false" customHeight="false" outlineLevel="0" collapsed="false">
      <c r="A765" s="1" t="n">
        <v>766</v>
      </c>
      <c r="B765" s="1" t="n">
        <v>25094.1587</v>
      </c>
      <c r="C765" s="1" t="n">
        <v>25907.1806</v>
      </c>
      <c r="D765" s="1" t="n">
        <v>238.4287</v>
      </c>
    </row>
    <row r="766" customFormat="false" ht="13.2" hidden="false" customHeight="false" outlineLevel="0" collapsed="false">
      <c r="A766" s="1" t="n">
        <v>767</v>
      </c>
      <c r="B766" s="1" t="n">
        <v>25085.8537</v>
      </c>
      <c r="C766" s="1" t="n">
        <v>25897.2694</v>
      </c>
      <c r="D766" s="1" t="n">
        <v>238.3873</v>
      </c>
    </row>
    <row r="767" customFormat="false" ht="13.2" hidden="false" customHeight="false" outlineLevel="0" collapsed="false">
      <c r="A767" s="1" t="n">
        <v>768</v>
      </c>
      <c r="B767" s="1" t="n">
        <v>25084.4275</v>
      </c>
      <c r="C767" s="1" t="n">
        <v>25898.8792</v>
      </c>
      <c r="D767" s="1" t="n">
        <v>238.4829</v>
      </c>
    </row>
    <row r="768" customFormat="false" ht="13.2" hidden="false" customHeight="false" outlineLevel="0" collapsed="false">
      <c r="A768" s="1" t="n">
        <v>769</v>
      </c>
      <c r="B768" s="1" t="n">
        <v>25076.5151</v>
      </c>
      <c r="C768" s="1" t="n">
        <v>25889.2675</v>
      </c>
      <c r="D768" s="1" t="n">
        <v>238.0754</v>
      </c>
    </row>
    <row r="769" customFormat="false" ht="13.2" hidden="false" customHeight="false" outlineLevel="0" collapsed="false">
      <c r="A769" s="1" t="n">
        <v>770</v>
      </c>
      <c r="B769" s="1" t="n">
        <v>25075.2194</v>
      </c>
      <c r="C769" s="1" t="n">
        <v>25890.0966</v>
      </c>
      <c r="D769" s="1" t="n">
        <v>238.2006</v>
      </c>
    </row>
    <row r="770" customFormat="false" ht="13.2" hidden="false" customHeight="false" outlineLevel="0" collapsed="false">
      <c r="A770" s="1" t="n">
        <v>771</v>
      </c>
      <c r="B770" s="1" t="n">
        <v>25066.6334</v>
      </c>
      <c r="C770" s="1" t="n">
        <v>25881.3538</v>
      </c>
      <c r="D770" s="1" t="n">
        <v>237.7456</v>
      </c>
    </row>
    <row r="771" customFormat="false" ht="13.2" hidden="false" customHeight="false" outlineLevel="0" collapsed="false">
      <c r="A771" s="1" t="n">
        <v>772</v>
      </c>
      <c r="B771" s="1" t="n">
        <v>25066.9189</v>
      </c>
      <c r="C771" s="1" t="n">
        <v>25881.0701</v>
      </c>
      <c r="D771" s="1" t="n">
        <v>237.7311</v>
      </c>
    </row>
    <row r="772" customFormat="false" ht="13.2" hidden="false" customHeight="false" outlineLevel="0" collapsed="false">
      <c r="A772" s="1" t="n">
        <v>773</v>
      </c>
      <c r="B772" s="1" t="n">
        <v>25066.0259</v>
      </c>
      <c r="C772" s="1" t="n">
        <v>25882.7307</v>
      </c>
      <c r="D772" s="1" t="n">
        <v>237.7513</v>
      </c>
    </row>
    <row r="773" customFormat="false" ht="13.2" hidden="false" customHeight="false" outlineLevel="0" collapsed="false">
      <c r="A773" s="1" t="n">
        <v>774</v>
      </c>
      <c r="B773" s="1" t="n">
        <v>25056.9029</v>
      </c>
      <c r="C773" s="1" t="n">
        <v>25873.1313</v>
      </c>
      <c r="D773" s="1" t="n">
        <v>237.5832</v>
      </c>
    </row>
    <row r="774" customFormat="false" ht="13.2" hidden="false" customHeight="false" outlineLevel="0" collapsed="false">
      <c r="A774" s="1" t="n">
        <v>775</v>
      </c>
      <c r="B774" s="1" t="n">
        <v>25048.2277</v>
      </c>
      <c r="C774" s="1" t="n">
        <v>25864.7876</v>
      </c>
      <c r="D774" s="1" t="n">
        <v>237.199</v>
      </c>
    </row>
    <row r="775" customFormat="false" ht="13.2" hidden="false" customHeight="false" outlineLevel="0" collapsed="false">
      <c r="A775" s="1" t="n">
        <v>776</v>
      </c>
      <c r="B775" s="1" t="n">
        <v>25047.1038</v>
      </c>
      <c r="C775" s="1" t="n">
        <v>25865.9579</v>
      </c>
      <c r="D775" s="1" t="n">
        <v>237.4553</v>
      </c>
    </row>
    <row r="776" customFormat="false" ht="13.2" hidden="false" customHeight="false" outlineLevel="0" collapsed="false">
      <c r="A776" s="1" t="n">
        <v>777</v>
      </c>
      <c r="B776" s="1" t="n">
        <v>25038.1119</v>
      </c>
      <c r="C776" s="1" t="n">
        <v>25857.3483</v>
      </c>
      <c r="D776" s="1" t="n">
        <v>238.0881</v>
      </c>
    </row>
    <row r="777" customFormat="false" ht="13.2" hidden="false" customHeight="false" outlineLevel="0" collapsed="false">
      <c r="A777" s="1" t="n">
        <v>778</v>
      </c>
      <c r="B777" s="1" t="n">
        <v>25028.4304</v>
      </c>
      <c r="C777" s="1" t="n">
        <v>25849.0791</v>
      </c>
      <c r="D777" s="1" t="n">
        <v>238.2542</v>
      </c>
    </row>
    <row r="778" customFormat="false" ht="13.2" hidden="false" customHeight="false" outlineLevel="0" collapsed="false">
      <c r="A778" s="1" t="n">
        <v>779</v>
      </c>
      <c r="B778" s="1" t="n">
        <v>25017.6173</v>
      </c>
      <c r="C778" s="1" t="n">
        <v>25841.6341</v>
      </c>
      <c r="D778" s="1" t="n">
        <v>238.0748</v>
      </c>
    </row>
    <row r="779" customFormat="false" ht="13.2" hidden="false" customHeight="false" outlineLevel="0" collapsed="false">
      <c r="A779" s="1" t="n">
        <v>780</v>
      </c>
      <c r="B779" s="1" t="n">
        <v>25027.7935</v>
      </c>
      <c r="C779" s="1" t="n">
        <v>25849.8223</v>
      </c>
      <c r="D779" s="1" t="n">
        <v>238.2069</v>
      </c>
    </row>
    <row r="780" customFormat="false" ht="13.2" hidden="false" customHeight="false" outlineLevel="0" collapsed="false">
      <c r="A780" s="1" t="n">
        <v>781</v>
      </c>
      <c r="B780" s="1" t="n">
        <v>25008.4605</v>
      </c>
      <c r="C780" s="1" t="n">
        <v>25834.0357</v>
      </c>
      <c r="D780" s="1" t="n">
        <v>237.8709</v>
      </c>
    </row>
    <row r="781" customFormat="false" ht="13.2" hidden="false" customHeight="false" outlineLevel="0" collapsed="false">
      <c r="A781" s="1" t="n">
        <v>782</v>
      </c>
      <c r="B781" s="1" t="n">
        <v>24999.2246</v>
      </c>
      <c r="C781" s="1" t="n">
        <v>25825.8163</v>
      </c>
      <c r="D781" s="1" t="n">
        <v>238.0317</v>
      </c>
    </row>
    <row r="782" customFormat="false" ht="13.2" hidden="false" customHeight="false" outlineLevel="0" collapsed="false">
      <c r="A782" s="1" t="n">
        <v>783</v>
      </c>
      <c r="B782" s="1" t="n">
        <v>25000.2375</v>
      </c>
      <c r="C782" s="1" t="n">
        <v>25824.3137</v>
      </c>
      <c r="D782" s="1" t="n">
        <v>237.9699</v>
      </c>
    </row>
    <row r="783" customFormat="false" ht="13.2" hidden="false" customHeight="false" outlineLevel="0" collapsed="false">
      <c r="A783" s="1" t="n">
        <v>784</v>
      </c>
      <c r="B783" s="1" t="n">
        <v>24990.4658</v>
      </c>
      <c r="C783" s="1" t="n">
        <v>25816.5783</v>
      </c>
      <c r="D783" s="1" t="n">
        <v>238.1611</v>
      </c>
    </row>
    <row r="784" customFormat="false" ht="13.2" hidden="false" customHeight="false" outlineLevel="0" collapsed="false">
      <c r="A784" s="1" t="n">
        <v>785</v>
      </c>
      <c r="B784" s="1" t="n">
        <v>24989.8171</v>
      </c>
      <c r="C784" s="1" t="n">
        <v>25817.5218</v>
      </c>
      <c r="D784" s="1" t="n">
        <v>238.2516</v>
      </c>
    </row>
    <row r="785" customFormat="false" ht="13.2" hidden="false" customHeight="false" outlineLevel="0" collapsed="false">
      <c r="A785" s="1" t="n">
        <v>786</v>
      </c>
      <c r="B785" s="1" t="n">
        <v>24980.1684</v>
      </c>
      <c r="C785" s="1" t="n">
        <v>25809.8194</v>
      </c>
      <c r="D785" s="1" t="n">
        <v>238.2611</v>
      </c>
    </row>
    <row r="786" customFormat="false" ht="13.2" hidden="false" customHeight="false" outlineLevel="0" collapsed="false">
      <c r="A786" s="1" t="n">
        <v>787</v>
      </c>
      <c r="B786" s="1" t="n">
        <v>24980.7911</v>
      </c>
      <c r="C786" s="1" t="n">
        <v>25808.7186</v>
      </c>
      <c r="D786" s="1" t="n">
        <v>238.3017</v>
      </c>
    </row>
    <row r="787" customFormat="false" ht="13.2" hidden="false" customHeight="false" outlineLevel="0" collapsed="false">
      <c r="A787" s="1" t="n">
        <v>788</v>
      </c>
      <c r="B787" s="1" t="n">
        <v>24977.3437</v>
      </c>
      <c r="C787" s="1" t="n">
        <v>25805.3333</v>
      </c>
      <c r="D787" s="1" t="n">
        <v>238.2863</v>
      </c>
    </row>
    <row r="788" customFormat="false" ht="13.2" hidden="false" customHeight="false" outlineLevel="0" collapsed="false">
      <c r="A788" s="1" t="n">
        <v>789</v>
      </c>
      <c r="B788" s="1" t="n">
        <v>24970.7443</v>
      </c>
      <c r="C788" s="1" t="n">
        <v>25801.4437</v>
      </c>
      <c r="D788" s="1" t="n">
        <v>238.2387</v>
      </c>
    </row>
    <row r="789" customFormat="false" ht="13.2" hidden="false" customHeight="false" outlineLevel="0" collapsed="false">
      <c r="A789" s="1" t="n">
        <v>790</v>
      </c>
      <c r="B789" s="1" t="n">
        <v>24970.2504</v>
      </c>
      <c r="C789" s="1" t="n">
        <v>25801.2563</v>
      </c>
      <c r="D789" s="1" t="n">
        <v>238.2214</v>
      </c>
    </row>
    <row r="790" customFormat="false" ht="13.2" hidden="false" customHeight="false" outlineLevel="0" collapsed="false">
      <c r="A790" s="1" t="n">
        <v>791</v>
      </c>
      <c r="B790" s="1" t="n">
        <v>24966.5676</v>
      </c>
      <c r="C790" s="1" t="n">
        <v>25796.8638</v>
      </c>
      <c r="D790" s="1" t="n">
        <v>238.2212</v>
      </c>
    </row>
    <row r="791" customFormat="false" ht="13.2" hidden="false" customHeight="false" outlineLevel="0" collapsed="false">
      <c r="A791" s="1" t="n">
        <v>792</v>
      </c>
      <c r="B791" s="1" t="n">
        <v>24961.6861</v>
      </c>
      <c r="C791" s="1" t="n">
        <v>25792.7153</v>
      </c>
      <c r="D791" s="1" t="n">
        <v>238.2585</v>
      </c>
    </row>
    <row r="792" customFormat="false" ht="13.2" hidden="false" customHeight="false" outlineLevel="0" collapsed="false">
      <c r="A792" s="1" t="n">
        <v>793</v>
      </c>
      <c r="B792" s="1" t="n">
        <v>24952.6348</v>
      </c>
      <c r="C792" s="1" t="n">
        <v>25784.3096</v>
      </c>
      <c r="D792" s="1" t="n">
        <v>238.1982</v>
      </c>
    </row>
    <row r="793" customFormat="false" ht="13.2" hidden="false" customHeight="false" outlineLevel="0" collapsed="false">
      <c r="A793" s="1" t="n">
        <v>794</v>
      </c>
      <c r="B793" s="1" t="n">
        <v>24941.4868</v>
      </c>
      <c r="C793" s="1" t="n">
        <v>25777.2481</v>
      </c>
      <c r="D793" s="1" t="n">
        <v>238.2992</v>
      </c>
    </row>
    <row r="794" customFormat="false" ht="13.2" hidden="false" customHeight="false" outlineLevel="0" collapsed="false">
      <c r="A794" s="1" t="n">
        <v>795</v>
      </c>
      <c r="B794" s="1" t="n">
        <v>24932.0822</v>
      </c>
      <c r="C794" s="1" t="n">
        <v>25769.7236</v>
      </c>
      <c r="D794" s="1" t="n">
        <v>238.3589</v>
      </c>
    </row>
    <row r="795" customFormat="false" ht="13.2" hidden="false" customHeight="false" outlineLevel="0" collapsed="false">
      <c r="A795" s="1" t="n">
        <v>796</v>
      </c>
      <c r="B795" s="1" t="n">
        <v>24933.2045</v>
      </c>
      <c r="C795" s="1" t="n">
        <v>25768.4244</v>
      </c>
      <c r="D795" s="1" t="n">
        <v>238.2749</v>
      </c>
    </row>
    <row r="796" customFormat="false" ht="13.2" hidden="false" customHeight="false" outlineLevel="0" collapsed="false">
      <c r="A796" s="1" t="n">
        <v>797</v>
      </c>
      <c r="B796" s="1" t="n">
        <v>24924.2755</v>
      </c>
      <c r="C796" s="1" t="n">
        <v>25759.6029</v>
      </c>
      <c r="D796" s="1" t="n">
        <v>238.2404</v>
      </c>
    </row>
    <row r="797" customFormat="false" ht="13.2" hidden="false" customHeight="false" outlineLevel="0" collapsed="false">
      <c r="A797" s="1" t="n">
        <v>798</v>
      </c>
      <c r="B797" s="1" t="n">
        <v>24914.3172</v>
      </c>
      <c r="C797" s="1" t="n">
        <v>25751.7076</v>
      </c>
      <c r="D797" s="1" t="n">
        <v>238.3113</v>
      </c>
    </row>
    <row r="798" customFormat="false" ht="13.2" hidden="false" customHeight="false" outlineLevel="0" collapsed="false">
      <c r="A798" s="1" t="n">
        <v>799</v>
      </c>
      <c r="B798" s="1" t="n">
        <v>24912.7159</v>
      </c>
      <c r="C798" s="1" t="n">
        <v>25753.7944</v>
      </c>
      <c r="D798" s="1" t="n">
        <v>238.3575</v>
      </c>
    </row>
    <row r="799" customFormat="false" ht="13.2" hidden="false" customHeight="false" outlineLevel="0" collapsed="false">
      <c r="A799" s="1" t="n">
        <v>800</v>
      </c>
      <c r="B799" s="1" t="n">
        <v>24904.6378</v>
      </c>
      <c r="C799" s="1" t="n">
        <v>25743.8061</v>
      </c>
      <c r="D799" s="1" t="n">
        <v>238.3757</v>
      </c>
    </row>
    <row r="800" customFormat="false" ht="13.2" hidden="false" customHeight="false" outlineLevel="0" collapsed="false">
      <c r="A800" s="1" t="n">
        <v>801</v>
      </c>
      <c r="B800" s="1" t="n">
        <v>24903.2024</v>
      </c>
      <c r="C800" s="1" t="n">
        <v>25745.7969</v>
      </c>
      <c r="D800" s="1" t="n">
        <v>238.3467</v>
      </c>
    </row>
    <row r="801" customFormat="false" ht="13.2" hidden="false" customHeight="false" outlineLevel="0" collapsed="false">
      <c r="A801" s="1" t="n">
        <v>802</v>
      </c>
      <c r="B801" s="1" t="n">
        <v>24883.8105</v>
      </c>
      <c r="C801" s="1" t="n">
        <v>25729.4478</v>
      </c>
      <c r="D801" s="1" t="n">
        <v>238.3061</v>
      </c>
    </row>
    <row r="802" customFormat="false" ht="13.2" hidden="false" customHeight="false" outlineLevel="0" collapsed="false">
      <c r="A802" s="1" t="n">
        <v>803</v>
      </c>
      <c r="B802" s="1" t="n">
        <v>24875.9139</v>
      </c>
      <c r="C802" s="1" t="n">
        <v>25719.7616</v>
      </c>
      <c r="D802" s="1" t="n">
        <v>238.4458</v>
      </c>
    </row>
    <row r="803" customFormat="false" ht="13.2" hidden="false" customHeight="false" outlineLevel="0" collapsed="false">
      <c r="A803" s="1" t="n">
        <v>804</v>
      </c>
      <c r="B803" s="1" t="n">
        <v>24874.4772</v>
      </c>
      <c r="C803" s="1" t="n">
        <v>25721.4026</v>
      </c>
      <c r="D803" s="1" t="n">
        <v>238.4101</v>
      </c>
    </row>
    <row r="804" customFormat="false" ht="13.2" hidden="false" customHeight="false" outlineLevel="0" collapsed="false">
      <c r="A804" s="1" t="n">
        <v>805</v>
      </c>
      <c r="B804" s="1" t="n">
        <v>24865.0069</v>
      </c>
      <c r="C804" s="1" t="n">
        <v>25713.4678</v>
      </c>
      <c r="D804" s="1" t="n">
        <v>238.357</v>
      </c>
    </row>
    <row r="805" customFormat="false" ht="13.2" hidden="false" customHeight="false" outlineLevel="0" collapsed="false">
      <c r="A805" s="1" t="n">
        <v>806</v>
      </c>
      <c r="B805" s="1" t="n">
        <v>24866.448</v>
      </c>
      <c r="C805" s="1" t="n">
        <v>25712.0108</v>
      </c>
      <c r="D805" s="1" t="n">
        <v>238.388</v>
      </c>
    </row>
    <row r="806" customFormat="false" ht="13.2" hidden="false" customHeight="false" outlineLevel="0" collapsed="false">
      <c r="A806" s="1" t="n">
        <v>807</v>
      </c>
      <c r="B806" s="1" t="n">
        <v>24856.8091</v>
      </c>
      <c r="C806" s="1" t="n">
        <v>25703.9677</v>
      </c>
      <c r="D806" s="1" t="n">
        <v>238.5444</v>
      </c>
    </row>
    <row r="807" customFormat="false" ht="13.2" hidden="false" customHeight="false" outlineLevel="0" collapsed="false">
      <c r="A807" s="1" t="n">
        <v>808</v>
      </c>
      <c r="B807" s="1" t="n">
        <v>24855.4147</v>
      </c>
      <c r="C807" s="1" t="n">
        <v>25705.2658</v>
      </c>
      <c r="D807" s="1" t="n">
        <v>238.4228</v>
      </c>
    </row>
    <row r="808" customFormat="false" ht="13.2" hidden="false" customHeight="false" outlineLevel="0" collapsed="false">
      <c r="A808" s="1" t="n">
        <v>809</v>
      </c>
      <c r="B808" s="1" t="n">
        <v>24845.9317</v>
      </c>
      <c r="C808" s="1" t="n">
        <v>25697.3785</v>
      </c>
      <c r="D808" s="1" t="n">
        <v>238.4713</v>
      </c>
    </row>
    <row r="809" customFormat="false" ht="13.2" hidden="false" customHeight="false" outlineLevel="0" collapsed="false">
      <c r="A809" s="1" t="n">
        <v>810</v>
      </c>
      <c r="B809" s="1" t="n">
        <v>24838.3932</v>
      </c>
      <c r="C809" s="1" t="n">
        <v>25687.0963</v>
      </c>
      <c r="D809" s="1" t="n">
        <v>238.7078</v>
      </c>
    </row>
    <row r="810" customFormat="false" ht="13.2" hidden="false" customHeight="false" outlineLevel="0" collapsed="false">
      <c r="A810" s="1" t="n">
        <v>811</v>
      </c>
      <c r="B810" s="1" t="n">
        <v>24828.8096</v>
      </c>
      <c r="C810" s="1" t="n">
        <v>25678.9671</v>
      </c>
      <c r="D810" s="1" t="n">
        <v>238.6989</v>
      </c>
    </row>
    <row r="811" customFormat="false" ht="13.2" hidden="false" customHeight="false" outlineLevel="0" collapsed="false">
      <c r="A811" s="1" t="n">
        <v>812</v>
      </c>
      <c r="B811" s="1" t="n">
        <v>24827.7154</v>
      </c>
      <c r="C811" s="1" t="n">
        <v>25679.251</v>
      </c>
      <c r="D811" s="1" t="n">
        <v>238.6566</v>
      </c>
    </row>
    <row r="812" customFormat="false" ht="13.2" hidden="false" customHeight="false" outlineLevel="0" collapsed="false">
      <c r="A812" s="1" t="n">
        <v>813</v>
      </c>
      <c r="B812" s="1" t="n">
        <v>24826.431</v>
      </c>
      <c r="C812" s="1" t="n">
        <v>25681.8078</v>
      </c>
      <c r="D812" s="1" t="n">
        <v>238.4896</v>
      </c>
    </row>
    <row r="813" customFormat="false" ht="13.2" hidden="false" customHeight="false" outlineLevel="0" collapsed="false">
      <c r="A813" s="1" t="n">
        <v>814</v>
      </c>
      <c r="B813" s="1" t="n">
        <v>24832.7238</v>
      </c>
      <c r="C813" s="1" t="n">
        <v>25687.0039</v>
      </c>
      <c r="D813" s="1" t="n">
        <v>238.432</v>
      </c>
    </row>
    <row r="814" customFormat="false" ht="13.2" hidden="false" customHeight="false" outlineLevel="0" collapsed="false">
      <c r="A814" s="1" t="n">
        <v>815</v>
      </c>
      <c r="B814" s="1" t="n">
        <v>24818.9654</v>
      </c>
      <c r="C814" s="1" t="n">
        <v>25671.3296</v>
      </c>
      <c r="D814" s="1" t="n">
        <v>238.9425</v>
      </c>
    </row>
    <row r="815" customFormat="false" ht="13.2" hidden="false" customHeight="false" outlineLevel="0" collapsed="false">
      <c r="A815" s="1" t="n">
        <v>816</v>
      </c>
      <c r="B815" s="1" t="n">
        <v>24843.6734</v>
      </c>
      <c r="C815" s="1" t="n">
        <v>25641.6681</v>
      </c>
      <c r="D815" s="1" t="n">
        <v>238.7586</v>
      </c>
    </row>
    <row r="816" customFormat="false" ht="13.2" hidden="false" customHeight="false" outlineLevel="0" collapsed="false">
      <c r="A816" s="1" t="n">
        <v>817</v>
      </c>
      <c r="B816" s="1" t="n">
        <v>24817.218</v>
      </c>
      <c r="C816" s="1" t="n">
        <v>25673.2385</v>
      </c>
      <c r="D816" s="1" t="n">
        <v>238.6769</v>
      </c>
    </row>
    <row r="817" customFormat="false" ht="13.2" hidden="false" customHeight="false" outlineLevel="0" collapsed="false">
      <c r="A817" s="1" t="n">
        <v>818</v>
      </c>
      <c r="B817" s="1" t="n">
        <v>24791.4194</v>
      </c>
      <c r="C817" s="1" t="n">
        <v>25701.7499</v>
      </c>
      <c r="D817" s="1" t="n">
        <v>239.608</v>
      </c>
    </row>
    <row r="818" customFormat="false" ht="13.2" hidden="false" customHeight="false" outlineLevel="0" collapsed="false">
      <c r="A818" s="1" t="n">
        <v>819</v>
      </c>
      <c r="B818" s="1" t="n">
        <v>24782.0407</v>
      </c>
      <c r="C818" s="1" t="n">
        <v>25694.1473</v>
      </c>
      <c r="D818" s="1" t="n">
        <v>239.8817</v>
      </c>
    </row>
    <row r="819" customFormat="false" ht="13.2" hidden="false" customHeight="false" outlineLevel="0" collapsed="false">
      <c r="A819" s="1" t="n">
        <v>820</v>
      </c>
      <c r="B819" s="1" t="n">
        <v>24773.9878</v>
      </c>
      <c r="C819" s="1" t="n">
        <v>25686.4838</v>
      </c>
      <c r="D819" s="1" t="n">
        <v>239.6528</v>
      </c>
    </row>
    <row r="820" customFormat="false" ht="13.2" hidden="false" customHeight="false" outlineLevel="0" collapsed="false">
      <c r="A820" s="1" t="n">
        <v>821</v>
      </c>
      <c r="B820" s="1" t="n">
        <v>24772.0339</v>
      </c>
      <c r="C820" s="1" t="n">
        <v>25683.4145</v>
      </c>
      <c r="D820" s="1" t="n">
        <v>239.9549</v>
      </c>
    </row>
    <row r="821" customFormat="false" ht="13.2" hidden="false" customHeight="false" outlineLevel="0" collapsed="false">
      <c r="A821" s="1" t="n">
        <v>822</v>
      </c>
      <c r="B821" s="1" t="n">
        <v>24772.08</v>
      </c>
      <c r="C821" s="1" t="n">
        <v>25679.9461</v>
      </c>
      <c r="D821" s="1" t="n">
        <v>239.715</v>
      </c>
    </row>
    <row r="822" customFormat="false" ht="13.2" hidden="false" customHeight="false" outlineLevel="0" collapsed="false">
      <c r="A822" s="1" t="n">
        <v>823</v>
      </c>
      <c r="B822" s="1" t="n">
        <v>24773.1508</v>
      </c>
      <c r="C822" s="1" t="n">
        <v>25676.1217</v>
      </c>
      <c r="D822" s="1" t="n">
        <v>239.3662</v>
      </c>
    </row>
    <row r="823" customFormat="false" ht="13.2" hidden="false" customHeight="false" outlineLevel="0" collapsed="false">
      <c r="A823" s="1" t="n">
        <v>824</v>
      </c>
      <c r="B823" s="1" t="n">
        <v>24774.7584</v>
      </c>
      <c r="C823" s="1" t="n">
        <v>25673.2479</v>
      </c>
      <c r="D823" s="1" t="n">
        <v>238.898</v>
      </c>
    </row>
    <row r="824" customFormat="false" ht="13.2" hidden="false" customHeight="false" outlineLevel="0" collapsed="false">
      <c r="A824" s="1" t="n">
        <v>825</v>
      </c>
      <c r="B824" s="1" t="n">
        <v>24776.6495</v>
      </c>
      <c r="C824" s="1" t="n">
        <v>25670.1797</v>
      </c>
      <c r="D824" s="1" t="n">
        <v>238.7133</v>
      </c>
    </row>
    <row r="825" customFormat="false" ht="13.2" hidden="false" customHeight="false" outlineLevel="0" collapsed="false">
      <c r="A825" s="1" t="n">
        <v>826</v>
      </c>
      <c r="B825" s="1" t="n">
        <v>24787.5645</v>
      </c>
      <c r="C825" s="1" t="n">
        <v>25658.0658</v>
      </c>
      <c r="D825" s="1" t="n">
        <v>238.6757</v>
      </c>
    </row>
    <row r="826" customFormat="false" ht="13.2" hidden="false" customHeight="false" outlineLevel="0" collapsed="false">
      <c r="A826" s="1" t="n">
        <v>827</v>
      </c>
      <c r="B826" s="1" t="n">
        <v>24803.2928</v>
      </c>
      <c r="C826" s="1" t="n">
        <v>25670.4162</v>
      </c>
      <c r="D826" s="1" t="n">
        <v>238.6543</v>
      </c>
    </row>
    <row r="827" customFormat="false" ht="13.2" hidden="false" customHeight="false" outlineLevel="0" collapsed="false">
      <c r="A827" s="1" t="n">
        <v>828</v>
      </c>
      <c r="B827" s="1" t="n">
        <v>24807.4594</v>
      </c>
      <c r="C827" s="1" t="n">
        <v>25665.0539</v>
      </c>
      <c r="D827" s="1" t="n">
        <v>238.8875</v>
      </c>
    </row>
    <row r="828" customFormat="false" ht="13.2" hidden="false" customHeight="false" outlineLevel="0" collapsed="false">
      <c r="A828" s="1" t="n">
        <v>829</v>
      </c>
      <c r="B828" s="1" t="n">
        <v>24809.2408</v>
      </c>
      <c r="C828" s="1" t="n">
        <v>25663.3973</v>
      </c>
      <c r="D828" s="1" t="n">
        <v>238.9689</v>
      </c>
    </row>
    <row r="829" customFormat="false" ht="13.2" hidden="false" customHeight="false" outlineLevel="0" collapsed="false">
      <c r="A829" s="1" t="n">
        <v>830</v>
      </c>
      <c r="B829" s="1" t="n">
        <v>24807.6384</v>
      </c>
      <c r="C829" s="1" t="n">
        <v>25662.6374</v>
      </c>
      <c r="D829" s="1" t="n">
        <v>238.9647</v>
      </c>
    </row>
    <row r="830" customFormat="false" ht="13.2" hidden="false" customHeight="false" outlineLevel="0" collapsed="false">
      <c r="A830" s="1" t="n">
        <v>831</v>
      </c>
      <c r="B830" s="1" t="n">
        <v>24793.6667</v>
      </c>
      <c r="C830" s="1" t="n">
        <v>25650.963</v>
      </c>
      <c r="D830" s="1" t="n">
        <v>239.2375</v>
      </c>
    </row>
    <row r="831" customFormat="false" ht="13.2" hidden="false" customHeight="false" outlineLevel="0" collapsed="false">
      <c r="A831" s="1" t="n">
        <v>832</v>
      </c>
      <c r="B831" s="1" t="n">
        <v>24792.2366</v>
      </c>
      <c r="C831" s="1" t="n">
        <v>25652.5781</v>
      </c>
      <c r="D831" s="1" t="n">
        <v>239.3072</v>
      </c>
    </row>
    <row r="832" customFormat="false" ht="13.2" hidden="false" customHeight="false" outlineLevel="0" collapsed="false">
      <c r="A832" s="1" t="n">
        <v>833</v>
      </c>
      <c r="B832" s="1" t="n">
        <v>24808.4103</v>
      </c>
      <c r="C832" s="1" t="n">
        <v>25632.9809</v>
      </c>
      <c r="D832" s="1" t="n">
        <v>238.9824</v>
      </c>
    </row>
    <row r="833" customFormat="false" ht="13.2" hidden="false" customHeight="false" outlineLevel="0" collapsed="false">
      <c r="A833" s="1" t="n">
        <v>834</v>
      </c>
      <c r="B833" s="1" t="n">
        <v>24823.5409</v>
      </c>
      <c r="C833" s="1" t="n">
        <v>25646.1284</v>
      </c>
      <c r="D833" s="1" t="n">
        <v>238.7269</v>
      </c>
    </row>
    <row r="834" customFormat="false" ht="13.2" hidden="false" customHeight="false" outlineLevel="0" collapsed="false">
      <c r="A834" s="1" t="n">
        <v>835</v>
      </c>
      <c r="B834" s="1" t="n">
        <v>24811.6112</v>
      </c>
      <c r="C834" s="1" t="n">
        <v>25621.1655</v>
      </c>
      <c r="D834" s="1" t="n">
        <v>238.9802</v>
      </c>
    </row>
    <row r="835" customFormat="false" ht="13.2" hidden="false" customHeight="false" outlineLevel="0" collapsed="false">
      <c r="A835" s="1" t="n">
        <v>836</v>
      </c>
      <c r="B835" s="1" t="n">
        <v>24809.2873</v>
      </c>
      <c r="C835" s="1" t="n">
        <v>25613.049</v>
      </c>
      <c r="D835" s="1" t="n">
        <v>238.8072</v>
      </c>
    </row>
    <row r="836" customFormat="false" ht="13.2" hidden="false" customHeight="false" outlineLevel="0" collapsed="false">
      <c r="A836" s="1" t="n">
        <v>1000</v>
      </c>
      <c r="B836" s="1" t="n">
        <v>24972.3677</v>
      </c>
      <c r="C836" s="1" t="n">
        <v>25632.5978</v>
      </c>
      <c r="D836" s="1" t="n">
        <v>238.0088</v>
      </c>
    </row>
    <row r="837" customFormat="false" ht="13.2" hidden="false" customHeight="false" outlineLevel="0" collapsed="false">
      <c r="A837" s="1" t="n">
        <v>1001</v>
      </c>
      <c r="B837" s="1" t="n">
        <v>24986.1007</v>
      </c>
      <c r="C837" s="1" t="n">
        <v>25625.9624</v>
      </c>
      <c r="D837" s="1" t="n">
        <v>237.492</v>
      </c>
    </row>
    <row r="838" customFormat="false" ht="13.2" hidden="false" customHeight="false" outlineLevel="0" collapsed="false">
      <c r="A838" s="1" t="n">
        <v>1002</v>
      </c>
      <c r="B838" s="1" t="n">
        <v>24997.4784</v>
      </c>
      <c r="C838" s="1" t="n">
        <v>25635.0615</v>
      </c>
      <c r="D838" s="1" t="n">
        <v>237.9063</v>
      </c>
    </row>
    <row r="839" customFormat="false" ht="13.2" hidden="false" customHeight="false" outlineLevel="0" collapsed="false">
      <c r="A839" s="1" t="n">
        <v>1003</v>
      </c>
      <c r="B839" s="1" t="n">
        <v>25008.391</v>
      </c>
      <c r="C839" s="1" t="n">
        <v>25643.3906</v>
      </c>
      <c r="D839" s="1" t="n">
        <v>237.7972</v>
      </c>
    </row>
    <row r="840" customFormat="false" ht="13.2" hidden="false" customHeight="false" outlineLevel="0" collapsed="false">
      <c r="A840" s="1" t="n">
        <v>1004</v>
      </c>
      <c r="B840" s="1" t="n">
        <v>25019.892</v>
      </c>
      <c r="C840" s="1" t="n">
        <v>25652.4925</v>
      </c>
      <c r="D840" s="1" t="n">
        <v>237.587</v>
      </c>
    </row>
    <row r="841" customFormat="false" ht="13.2" hidden="false" customHeight="false" outlineLevel="0" collapsed="false">
      <c r="A841" s="1" t="n">
        <v>1005</v>
      </c>
      <c r="B841" s="1" t="n">
        <v>25029.4532</v>
      </c>
      <c r="C841" s="1" t="n">
        <v>25661.8682</v>
      </c>
      <c r="D841" s="1" t="n">
        <v>239.8706</v>
      </c>
    </row>
    <row r="842" customFormat="false" ht="13.2" hidden="false" customHeight="false" outlineLevel="0" collapsed="false">
      <c r="A842" s="1" t="n">
        <v>1006</v>
      </c>
      <c r="B842" s="1" t="n">
        <v>25029.3235</v>
      </c>
      <c r="C842" s="1" t="n">
        <v>25664.1033</v>
      </c>
      <c r="D842" s="1" t="n">
        <v>239.8795</v>
      </c>
    </row>
    <row r="843" customFormat="false" ht="13.2" hidden="false" customHeight="false" outlineLevel="0" collapsed="false">
      <c r="A843" s="1" t="n">
        <v>1007</v>
      </c>
      <c r="B843" s="1" t="n">
        <v>25031.067</v>
      </c>
      <c r="C843" s="1" t="n">
        <v>25661.6213</v>
      </c>
      <c r="D843" s="1" t="n">
        <v>239.8553</v>
      </c>
    </row>
    <row r="844" customFormat="false" ht="13.2" hidden="false" customHeight="false" outlineLevel="0" collapsed="false">
      <c r="A844" s="1" t="n">
        <v>1008</v>
      </c>
      <c r="B844" s="1" t="n">
        <v>25051.827</v>
      </c>
      <c r="C844" s="1" t="n">
        <v>25683.4249</v>
      </c>
      <c r="D844" s="1" t="n">
        <v>237.8396</v>
      </c>
    </row>
    <row r="845" customFormat="false" ht="13.2" hidden="false" customHeight="false" outlineLevel="0" collapsed="false">
      <c r="A845" s="1" t="n">
        <v>1009</v>
      </c>
      <c r="B845" s="1" t="n">
        <v>25054.8678</v>
      </c>
      <c r="C845" s="1" t="n">
        <v>25679.6211</v>
      </c>
      <c r="D845" s="1" t="n">
        <v>237.5443</v>
      </c>
    </row>
    <row r="846" customFormat="false" ht="13.2" hidden="false" customHeight="false" outlineLevel="0" collapsed="false">
      <c r="A846" s="1" t="n">
        <v>1010</v>
      </c>
      <c r="B846" s="1" t="n">
        <v>25029.8019</v>
      </c>
      <c r="C846" s="1" t="n">
        <v>25687.2145</v>
      </c>
      <c r="D846" s="1" t="n">
        <v>238.3851</v>
      </c>
    </row>
    <row r="847" customFormat="false" ht="13.2" hidden="false" customHeight="false" outlineLevel="0" collapsed="false">
      <c r="A847" s="1" t="n">
        <v>1011</v>
      </c>
      <c r="B847" s="1" t="n">
        <v>25034.9231</v>
      </c>
      <c r="C847" s="1" t="n">
        <v>25691.3453</v>
      </c>
      <c r="D847" s="1" t="n">
        <v>238.3503</v>
      </c>
    </row>
    <row r="848" customFormat="false" ht="13.2" hidden="false" customHeight="false" outlineLevel="0" collapsed="false">
      <c r="A848" s="1" t="n">
        <v>1012</v>
      </c>
      <c r="B848" s="1" t="n">
        <v>25014.1284</v>
      </c>
      <c r="C848" s="1" t="n">
        <v>25701.3387</v>
      </c>
      <c r="D848" s="1" t="n">
        <v>238.1103</v>
      </c>
    </row>
    <row r="849" customFormat="false" ht="13.2" hidden="false" customHeight="false" outlineLevel="0" collapsed="false">
      <c r="A849" s="1" t="n">
        <v>1013</v>
      </c>
      <c r="B849" s="1" t="n">
        <v>25010.0009</v>
      </c>
      <c r="C849" s="1" t="n">
        <v>25697.5381</v>
      </c>
      <c r="D849" s="1" t="n">
        <v>238.0639</v>
      </c>
    </row>
    <row r="850" customFormat="false" ht="13.2" hidden="false" customHeight="false" outlineLevel="0" collapsed="false">
      <c r="A850" s="1" t="n">
        <v>1014</v>
      </c>
      <c r="B850" s="1" t="n">
        <v>25058.5886</v>
      </c>
      <c r="C850" s="1" t="n">
        <v>25715.4001</v>
      </c>
      <c r="D850" s="1" t="n">
        <v>238.1757</v>
      </c>
    </row>
    <row r="851" customFormat="false" ht="13.2" hidden="false" customHeight="false" outlineLevel="0" collapsed="false">
      <c r="A851" s="1" t="n">
        <v>1015</v>
      </c>
      <c r="B851" s="1" t="n">
        <v>25063.5164</v>
      </c>
      <c r="C851" s="1" t="n">
        <v>25709.7334</v>
      </c>
      <c r="D851" s="1" t="n">
        <v>238.1342</v>
      </c>
    </row>
    <row r="852" customFormat="false" ht="13.2" hidden="false" customHeight="false" outlineLevel="0" collapsed="false">
      <c r="A852" s="1" t="n">
        <v>1016</v>
      </c>
      <c r="B852" s="1" t="n">
        <v>25069.9179</v>
      </c>
      <c r="C852" s="1" t="n">
        <v>25691.765</v>
      </c>
      <c r="D852" s="1" t="n">
        <v>237.7627</v>
      </c>
    </row>
    <row r="853" customFormat="false" ht="13.2" hidden="false" customHeight="false" outlineLevel="0" collapsed="false">
      <c r="A853" s="1" t="n">
        <v>1017</v>
      </c>
      <c r="B853" s="1" t="n">
        <v>25075.5883</v>
      </c>
      <c r="C853" s="1" t="n">
        <v>25695.7964</v>
      </c>
      <c r="D853" s="1" t="n">
        <v>237.9053</v>
      </c>
    </row>
    <row r="854" customFormat="false" ht="13.2" hidden="false" customHeight="false" outlineLevel="0" collapsed="false">
      <c r="A854" s="1" t="n">
        <v>1018</v>
      </c>
      <c r="B854" s="1" t="n">
        <v>25072.3265</v>
      </c>
      <c r="C854" s="1" t="n">
        <v>25701.3143</v>
      </c>
      <c r="D854" s="1" t="n">
        <v>237.5489</v>
      </c>
    </row>
    <row r="855" customFormat="false" ht="13.2" hidden="false" customHeight="false" outlineLevel="0" collapsed="false">
      <c r="A855" s="1" t="n">
        <v>1019</v>
      </c>
      <c r="B855" s="1" t="n">
        <v>25079.4008</v>
      </c>
      <c r="C855" s="1" t="n">
        <v>25697.994</v>
      </c>
      <c r="D855" s="1" t="n">
        <v>236.8284</v>
      </c>
    </row>
    <row r="856" customFormat="false" ht="13.2" hidden="false" customHeight="false" outlineLevel="0" collapsed="false">
      <c r="A856" s="1" t="n">
        <v>1020</v>
      </c>
      <c r="B856" s="1" t="n">
        <v>25081.6886</v>
      </c>
      <c r="C856" s="1" t="n">
        <v>25700.9345</v>
      </c>
      <c r="D856" s="1" t="n">
        <v>237.3156</v>
      </c>
    </row>
    <row r="857" customFormat="false" ht="13.2" hidden="false" customHeight="false" outlineLevel="0" collapsed="false">
      <c r="A857" s="1" t="n">
        <v>1021</v>
      </c>
      <c r="B857" s="1" t="n">
        <v>25087.8842</v>
      </c>
      <c r="C857" s="1" t="n">
        <v>25706.1123</v>
      </c>
      <c r="D857" s="1" t="n">
        <v>237.2021</v>
      </c>
    </row>
    <row r="858" customFormat="false" ht="13.2" hidden="false" customHeight="false" outlineLevel="0" collapsed="false">
      <c r="A858" s="1" t="n">
        <v>1022</v>
      </c>
      <c r="B858" s="1" t="n">
        <v>25097.8463</v>
      </c>
      <c r="C858" s="1" t="n">
        <v>25718.3755</v>
      </c>
      <c r="D858" s="1" t="n">
        <v>237.4799</v>
      </c>
    </row>
    <row r="859" customFormat="false" ht="13.2" hidden="false" customHeight="false" outlineLevel="0" collapsed="false">
      <c r="A859" s="1" t="n">
        <v>1023</v>
      </c>
      <c r="B859" s="1" t="n">
        <v>25090.0136</v>
      </c>
      <c r="C859" s="1" t="n">
        <v>25711.9593</v>
      </c>
      <c r="D859" s="1" t="n">
        <v>237.843</v>
      </c>
    </row>
    <row r="860" customFormat="false" ht="13.2" hidden="false" customHeight="false" outlineLevel="0" collapsed="false">
      <c r="A860" s="1" t="n">
        <v>1024</v>
      </c>
      <c r="B860" s="1" t="n">
        <v>25099.8865</v>
      </c>
      <c r="C860" s="1" t="n">
        <v>25716.7383</v>
      </c>
      <c r="D860" s="1" t="n">
        <v>237.489</v>
      </c>
    </row>
    <row r="861" customFormat="false" ht="13.2" hidden="false" customHeight="false" outlineLevel="0" collapsed="false">
      <c r="A861" s="1" t="n">
        <v>1025</v>
      </c>
      <c r="B861" s="1" t="n">
        <v>25110.3049</v>
      </c>
      <c r="C861" s="1" t="n">
        <v>25724.2957</v>
      </c>
      <c r="D861" s="1" t="n">
        <v>237.3233</v>
      </c>
    </row>
    <row r="862" customFormat="false" ht="13.2" hidden="false" customHeight="false" outlineLevel="0" collapsed="false">
      <c r="A862" s="1" t="n">
        <v>1026</v>
      </c>
      <c r="B862" s="1" t="n">
        <v>25165.3094</v>
      </c>
      <c r="C862" s="1" t="n">
        <v>25760.1259</v>
      </c>
      <c r="D862" s="1" t="n">
        <v>237.9346</v>
      </c>
    </row>
    <row r="863" customFormat="false" ht="13.2" hidden="false" customHeight="false" outlineLevel="0" collapsed="false">
      <c r="A863" s="1" t="n">
        <v>1027</v>
      </c>
      <c r="B863" s="1" t="n">
        <v>25173.7354</v>
      </c>
      <c r="C863" s="1" t="n">
        <v>25767.0707</v>
      </c>
      <c r="D863" s="1" t="n">
        <v>238.3334</v>
      </c>
    </row>
    <row r="864" customFormat="false" ht="13.2" hidden="false" customHeight="false" outlineLevel="0" collapsed="false">
      <c r="A864" s="1" t="n">
        <v>1028</v>
      </c>
      <c r="B864" s="1" t="n">
        <v>25174.2971</v>
      </c>
      <c r="C864" s="1" t="n">
        <v>25765.909</v>
      </c>
      <c r="D864" s="1" t="n">
        <v>238.2283</v>
      </c>
    </row>
    <row r="865" customFormat="false" ht="13.2" hidden="false" customHeight="false" outlineLevel="0" collapsed="false">
      <c r="A865" s="1" t="n">
        <v>1029</v>
      </c>
      <c r="B865" s="1" t="n">
        <v>25182.293</v>
      </c>
      <c r="C865" s="1" t="n">
        <v>25771.6094</v>
      </c>
      <c r="D865" s="1" t="n">
        <v>238.6446</v>
      </c>
    </row>
    <row r="866" customFormat="false" ht="13.2" hidden="false" customHeight="false" outlineLevel="0" collapsed="false">
      <c r="A866" s="1" t="n">
        <v>1030</v>
      </c>
      <c r="B866" s="1" t="n">
        <v>25185.1055</v>
      </c>
      <c r="C866" s="1" t="n">
        <v>25772.3908</v>
      </c>
      <c r="D866" s="1" t="n">
        <v>239.2558</v>
      </c>
    </row>
    <row r="867" customFormat="false" ht="13.2" hidden="false" customHeight="false" outlineLevel="0" collapsed="false">
      <c r="A867" s="1" t="n">
        <v>1031</v>
      </c>
      <c r="B867" s="1" t="n">
        <v>25191.0951</v>
      </c>
      <c r="C867" s="1" t="n">
        <v>25790.7611</v>
      </c>
      <c r="D867" s="1" t="n">
        <v>239.1368</v>
      </c>
    </row>
    <row r="868" customFormat="false" ht="13.2" hidden="false" customHeight="false" outlineLevel="0" collapsed="false">
      <c r="A868" s="1" t="n">
        <v>1032</v>
      </c>
      <c r="B868" s="1" t="n">
        <v>25195.3536</v>
      </c>
      <c r="C868" s="1" t="n">
        <v>25793.4196</v>
      </c>
      <c r="D868" s="1" t="n">
        <v>239.1735</v>
      </c>
    </row>
    <row r="869" customFormat="false" ht="13.2" hidden="false" customHeight="false" outlineLevel="0" collapsed="false">
      <c r="A869" s="1" t="n">
        <v>1033</v>
      </c>
      <c r="B869" s="1" t="n">
        <v>25181.0985</v>
      </c>
      <c r="C869" s="1" t="n">
        <v>25811.3887</v>
      </c>
      <c r="D869" s="1" t="n">
        <v>238.6887</v>
      </c>
    </row>
    <row r="870" customFormat="false" ht="13.2" hidden="false" customHeight="false" outlineLevel="0" collapsed="false">
      <c r="A870" s="1" t="n">
        <v>1034</v>
      </c>
      <c r="B870" s="1" t="n">
        <v>25185.1659</v>
      </c>
      <c r="C870" s="1" t="n">
        <v>25814.3065</v>
      </c>
      <c r="D870" s="1" t="n">
        <v>238.7148</v>
      </c>
    </row>
    <row r="871" customFormat="false" ht="13.2" hidden="false" customHeight="false" outlineLevel="0" collapsed="false">
      <c r="A871" s="1" t="n">
        <v>1035</v>
      </c>
      <c r="B871" s="1" t="n">
        <v>24937.5456</v>
      </c>
      <c r="C871" s="1" t="n">
        <v>25526.0783</v>
      </c>
      <c r="D871" s="1" t="n">
        <v>236.7061</v>
      </c>
    </row>
    <row r="872" customFormat="false" ht="13.2" hidden="false" customHeight="false" outlineLevel="0" collapsed="false">
      <c r="A872" s="1" t="n">
        <v>1036</v>
      </c>
      <c r="B872" s="1" t="n">
        <v>24925.943</v>
      </c>
      <c r="C872" s="1" t="n">
        <v>25516.6848</v>
      </c>
      <c r="D872" s="1" t="n">
        <v>237.0814</v>
      </c>
    </row>
    <row r="873" customFormat="false" ht="13.2" hidden="false" customHeight="false" outlineLevel="0" collapsed="false">
      <c r="A873" s="1" t="n">
        <v>1037</v>
      </c>
      <c r="B873" s="1" t="n">
        <v>24926.0859</v>
      </c>
      <c r="C873" s="1" t="n">
        <v>25516.5365</v>
      </c>
      <c r="D873" s="1" t="n">
        <v>236.9683</v>
      </c>
    </row>
    <row r="874" customFormat="false" ht="13.2" hidden="false" customHeight="false" outlineLevel="0" collapsed="false">
      <c r="A874" s="1" t="n">
        <v>1038</v>
      </c>
      <c r="B874" s="1" t="n">
        <v>24874.9122</v>
      </c>
      <c r="C874" s="1" t="n">
        <v>25476.3939</v>
      </c>
      <c r="D874" s="1" t="n">
        <v>235.8572</v>
      </c>
    </row>
    <row r="875" customFormat="false" ht="13.2" hidden="false" customHeight="false" outlineLevel="0" collapsed="false">
      <c r="A875" s="1" t="n">
        <v>1039</v>
      </c>
      <c r="B875" s="1" t="n">
        <v>24895.929</v>
      </c>
      <c r="C875" s="1" t="n">
        <v>25452.1023</v>
      </c>
      <c r="D875" s="1" t="n">
        <v>236.3143</v>
      </c>
    </row>
    <row r="876" customFormat="false" ht="13.2" hidden="false" customHeight="false" outlineLevel="0" collapsed="false">
      <c r="A876" s="1" t="n">
        <v>1040</v>
      </c>
      <c r="B876" s="1" t="n">
        <v>24897.5115</v>
      </c>
      <c r="C876" s="1" t="n">
        <v>25452.9924</v>
      </c>
      <c r="D876" s="1" t="n">
        <v>236.2747</v>
      </c>
    </row>
    <row r="877" customFormat="false" ht="13.2" hidden="false" customHeight="false" outlineLevel="0" collapsed="false">
      <c r="A877" s="1" t="n">
        <v>1041</v>
      </c>
      <c r="B877" s="1" t="n">
        <v>24912.2086</v>
      </c>
      <c r="C877" s="1" t="n">
        <v>25463.7823</v>
      </c>
      <c r="D877" s="1" t="n">
        <v>235.9743</v>
      </c>
    </row>
    <row r="878" customFormat="false" ht="13.2" hidden="false" customHeight="false" outlineLevel="0" collapsed="false">
      <c r="A878" s="1" t="n">
        <v>1042</v>
      </c>
      <c r="B878" s="1" t="n">
        <v>24928.5549</v>
      </c>
      <c r="C878" s="1" t="n">
        <v>25478.1662</v>
      </c>
      <c r="D878" s="1" t="n">
        <v>235.9346</v>
      </c>
    </row>
    <row r="879" customFormat="false" ht="13.2" hidden="false" customHeight="false" outlineLevel="0" collapsed="false">
      <c r="A879" s="1" t="n">
        <v>1043</v>
      </c>
      <c r="B879" s="1" t="n">
        <v>24908.4202</v>
      </c>
      <c r="C879" s="1" t="n">
        <v>25502.6139</v>
      </c>
      <c r="D879" s="1" t="n">
        <v>237.3226</v>
      </c>
    </row>
    <row r="880" customFormat="false" ht="13.2" hidden="false" customHeight="false" outlineLevel="0" collapsed="false">
      <c r="A880" s="1" t="n">
        <v>1044</v>
      </c>
      <c r="B880" s="1" t="n">
        <v>24901.4933</v>
      </c>
      <c r="C880" s="1" t="n">
        <v>25496.8801</v>
      </c>
      <c r="D880" s="1" t="n">
        <v>236.95</v>
      </c>
    </row>
    <row r="881" customFormat="false" ht="13.2" hidden="false" customHeight="false" outlineLevel="0" collapsed="false">
      <c r="A881" s="1" t="n">
        <v>1045</v>
      </c>
      <c r="B881" s="1" t="n">
        <v>24892.4181</v>
      </c>
      <c r="C881" s="1" t="n">
        <v>25489.5061</v>
      </c>
      <c r="D881" s="1" t="n">
        <v>236.4984</v>
      </c>
    </row>
    <row r="882" customFormat="false" ht="13.2" hidden="false" customHeight="false" outlineLevel="0" collapsed="false">
      <c r="A882" s="1" t="n">
        <v>1046</v>
      </c>
      <c r="B882" s="1" t="n">
        <v>24913.7809</v>
      </c>
      <c r="C882" s="1" t="n">
        <v>25507.0477</v>
      </c>
      <c r="D882" s="1" t="n">
        <v>237.3944</v>
      </c>
    </row>
    <row r="883" customFormat="false" ht="13.2" hidden="false" customHeight="false" outlineLevel="0" collapsed="false">
      <c r="A883" s="1" t="n">
        <v>1047</v>
      </c>
      <c r="B883" s="1" t="n">
        <v>24952.0658</v>
      </c>
      <c r="C883" s="1" t="n">
        <v>25487.6583</v>
      </c>
      <c r="D883" s="1" t="n">
        <v>235.9189</v>
      </c>
    </row>
    <row r="884" customFormat="false" ht="13.2" hidden="false" customHeight="false" outlineLevel="0" collapsed="false">
      <c r="A884" s="1" t="n">
        <v>1048</v>
      </c>
      <c r="B884" s="1" t="n">
        <v>24954.9632</v>
      </c>
      <c r="C884" s="1" t="n">
        <v>25482.3691</v>
      </c>
      <c r="D884" s="1" t="n">
        <v>235.9852</v>
      </c>
    </row>
    <row r="885" customFormat="false" ht="13.2" hidden="false" customHeight="false" outlineLevel="0" collapsed="false">
      <c r="A885" s="1" t="n">
        <v>1049</v>
      </c>
      <c r="B885" s="1" t="n">
        <v>24956.5822</v>
      </c>
      <c r="C885" s="1" t="n">
        <v>25500.102</v>
      </c>
      <c r="D885" s="1" t="n">
        <v>235.9819</v>
      </c>
    </row>
    <row r="886" customFormat="false" ht="13.2" hidden="false" customHeight="false" outlineLevel="0" collapsed="false">
      <c r="A886" s="1" t="n">
        <v>1050</v>
      </c>
      <c r="B886" s="1" t="n">
        <v>24900.3025</v>
      </c>
      <c r="C886" s="1" t="n">
        <v>25439.8113</v>
      </c>
      <c r="D886" s="1" t="n">
        <v>236.521</v>
      </c>
    </row>
    <row r="887" customFormat="false" ht="13.2" hidden="false" customHeight="false" outlineLevel="0" collapsed="false">
      <c r="A887" s="1" t="n">
        <v>1051</v>
      </c>
      <c r="B887" s="1" t="n">
        <v>24946.1926</v>
      </c>
      <c r="C887" s="1" t="n">
        <v>25441.7924</v>
      </c>
      <c r="D887" s="1" t="n">
        <v>235.9786</v>
      </c>
    </row>
    <row r="888" customFormat="false" ht="13.2" hidden="false" customHeight="false" outlineLevel="0" collapsed="false">
      <c r="A888" s="1" t="n">
        <v>1052</v>
      </c>
      <c r="B888" s="1" t="n">
        <v>24942.9006</v>
      </c>
      <c r="C888" s="1" t="n">
        <v>25449.525</v>
      </c>
      <c r="D888" s="1" t="n">
        <v>236.5917</v>
      </c>
    </row>
    <row r="889" customFormat="false" ht="13.2" hidden="false" customHeight="false" outlineLevel="0" collapsed="false">
      <c r="A889" s="1" t="n">
        <v>1053</v>
      </c>
      <c r="B889" s="1" t="n">
        <v>24980.2076</v>
      </c>
      <c r="C889" s="1" t="n">
        <v>25443.8582</v>
      </c>
      <c r="D889" s="1" t="n">
        <v>235.3443</v>
      </c>
    </row>
    <row r="890" customFormat="false" ht="13.2" hidden="false" customHeight="false" outlineLevel="0" collapsed="false">
      <c r="A890" s="1" t="n">
        <v>1054</v>
      </c>
      <c r="B890" s="1" t="n">
        <v>24976.3811</v>
      </c>
      <c r="C890" s="1" t="n">
        <v>25451.899</v>
      </c>
      <c r="D890" s="1" t="n">
        <v>235.821</v>
      </c>
    </row>
    <row r="891" customFormat="false" ht="13.2" hidden="false" customHeight="false" outlineLevel="0" collapsed="false">
      <c r="A891" s="1" t="n">
        <v>1055</v>
      </c>
      <c r="B891" s="1" t="n">
        <v>24969.9421</v>
      </c>
      <c r="C891" s="1" t="n">
        <v>25425.8327</v>
      </c>
      <c r="D891" s="1" t="n">
        <v>235.3004</v>
      </c>
    </row>
    <row r="892" customFormat="false" ht="13.2" hidden="false" customHeight="false" outlineLevel="0" collapsed="false">
      <c r="A892" s="1" t="n">
        <v>1056</v>
      </c>
      <c r="B892" s="1" t="n">
        <v>24813.8085</v>
      </c>
      <c r="C892" s="1" t="n">
        <v>25563.0158</v>
      </c>
      <c r="D892" s="1" t="n">
        <v>238.5543</v>
      </c>
    </row>
    <row r="893" customFormat="false" ht="13.2" hidden="false" customHeight="false" outlineLevel="0" collapsed="false">
      <c r="A893" s="1" t="n">
        <v>837</v>
      </c>
      <c r="B893" s="1" t="n">
        <v>24764.0781</v>
      </c>
      <c r="C893" s="1" t="n">
        <v>25627.551</v>
      </c>
      <c r="D893" s="1" t="n">
        <v>239.0562</v>
      </c>
    </row>
    <row r="894" customFormat="false" ht="13.2" hidden="false" customHeight="false" outlineLevel="0" collapsed="false">
      <c r="A894" s="1" t="n">
        <v>838</v>
      </c>
      <c r="B894" s="1" t="n">
        <v>24756.1421</v>
      </c>
      <c r="C894" s="1" t="n">
        <v>25619.0943</v>
      </c>
      <c r="D894" s="1" t="n">
        <v>239.5198</v>
      </c>
    </row>
    <row r="895" customFormat="false" ht="13.2" hidden="false" customHeight="false" outlineLevel="0" collapsed="false">
      <c r="A895" s="1" t="n">
        <v>839</v>
      </c>
      <c r="B895" s="1" t="n">
        <v>24773.6614</v>
      </c>
      <c r="C895" s="1" t="n">
        <v>25635.6871</v>
      </c>
      <c r="D895" s="1" t="n">
        <v>239.9683</v>
      </c>
    </row>
    <row r="896" customFormat="false" ht="13.2" hidden="false" customHeight="false" outlineLevel="0" collapsed="false">
      <c r="A896" s="1" t="n">
        <v>840</v>
      </c>
      <c r="B896" s="1" t="n">
        <v>24770.6677</v>
      </c>
      <c r="C896" s="1" t="n">
        <v>25639.7227</v>
      </c>
      <c r="D896" s="1" t="n">
        <v>238.9008</v>
      </c>
    </row>
    <row r="897" customFormat="false" ht="13.2" hidden="false" customHeight="false" outlineLevel="0" collapsed="false">
      <c r="A897" s="1" t="n">
        <v>841</v>
      </c>
      <c r="B897" s="1" t="n">
        <v>24761.4863</v>
      </c>
      <c r="C897" s="1" t="n">
        <v>25650.8662</v>
      </c>
      <c r="D897" s="1" t="n">
        <v>238.7562</v>
      </c>
    </row>
    <row r="898" customFormat="false" ht="13.2" hidden="false" customHeight="false" outlineLevel="0" collapsed="false">
      <c r="A898" s="1" t="n">
        <v>842</v>
      </c>
      <c r="B898" s="1" t="n">
        <v>24751.173</v>
      </c>
      <c r="C898" s="1" t="n">
        <v>25663.0571</v>
      </c>
      <c r="D898" s="1" t="n">
        <v>239.8895</v>
      </c>
    </row>
    <row r="899" customFormat="false" ht="13.2" hidden="false" customHeight="false" outlineLevel="0" collapsed="false">
      <c r="A899" s="1" t="n">
        <v>843</v>
      </c>
      <c r="B899" s="1" t="n">
        <v>24742.3306</v>
      </c>
      <c r="C899" s="1" t="n">
        <v>25655.3502</v>
      </c>
      <c r="D899" s="1" t="n">
        <v>239.1643</v>
      </c>
    </row>
    <row r="900" customFormat="false" ht="13.2" hidden="false" customHeight="false" outlineLevel="0" collapsed="false">
      <c r="A900" s="1" t="n">
        <v>844</v>
      </c>
      <c r="B900" s="1" t="n">
        <v>24763.8802</v>
      </c>
      <c r="C900" s="1" t="n">
        <v>25675.5993</v>
      </c>
      <c r="D900" s="1" t="n">
        <v>240.6386</v>
      </c>
    </row>
    <row r="901" customFormat="false" ht="13.2" hidden="false" customHeight="false" outlineLevel="0" collapsed="false">
      <c r="A901" s="1" t="n">
        <v>845</v>
      </c>
      <c r="B901" s="1" t="n">
        <v>24767.9249</v>
      </c>
      <c r="C901" s="1" t="n">
        <v>25671.6845</v>
      </c>
      <c r="D901" s="1" t="n">
        <v>239.0865</v>
      </c>
    </row>
    <row r="902" customFormat="false" ht="13.2" hidden="false" customHeight="false" outlineLevel="0" collapsed="false">
      <c r="A902" s="1" t="n">
        <v>846</v>
      </c>
      <c r="B902" s="1" t="n">
        <v>24775.3804</v>
      </c>
      <c r="C902" s="1" t="n">
        <v>25662.7198</v>
      </c>
      <c r="D902" s="1" t="n">
        <v>238.307</v>
      </c>
    </row>
    <row r="903" customFormat="false" ht="13.2" hidden="false" customHeight="false" outlineLevel="0" collapsed="false">
      <c r="A903" s="1" t="n">
        <v>847</v>
      </c>
      <c r="B903" s="1" t="n">
        <v>24784.4993</v>
      </c>
      <c r="C903" s="1" t="n">
        <v>25651.6348</v>
      </c>
      <c r="D903" s="1" t="n">
        <v>238.752</v>
      </c>
    </row>
    <row r="904" customFormat="false" ht="13.2" hidden="false" customHeight="false" outlineLevel="0" collapsed="false">
      <c r="A904" s="1" t="n">
        <v>848</v>
      </c>
      <c r="B904" s="1" t="n">
        <v>24779.3263</v>
      </c>
      <c r="C904" s="1" t="n">
        <v>25698.7485</v>
      </c>
      <c r="D904" s="1" t="n">
        <v>240.7572</v>
      </c>
    </row>
    <row r="905" customFormat="false" ht="13.2" hidden="false" customHeight="false" outlineLevel="0" collapsed="false">
      <c r="A905" s="1" t="n">
        <v>849</v>
      </c>
      <c r="B905" s="1" t="n">
        <v>24791.519</v>
      </c>
      <c r="C905" s="1" t="n">
        <v>25701.9418</v>
      </c>
      <c r="D905" s="1" t="n">
        <v>239.7025</v>
      </c>
    </row>
    <row r="906" customFormat="false" ht="13.2" hidden="false" customHeight="false" outlineLevel="0" collapsed="false">
      <c r="A906" s="1" t="n">
        <v>850</v>
      </c>
      <c r="B906" s="1" t="n">
        <v>24788.7394</v>
      </c>
      <c r="C906" s="1" t="n">
        <v>25707.31</v>
      </c>
      <c r="D906" s="1" t="n">
        <v>240.7105</v>
      </c>
    </row>
    <row r="907" customFormat="false" ht="13.2" hidden="false" customHeight="false" outlineLevel="0" collapsed="false">
      <c r="A907" s="1" t="n">
        <v>851</v>
      </c>
      <c r="B907" s="1" t="n">
        <v>24785.4435</v>
      </c>
      <c r="C907" s="1" t="n">
        <v>25710.0379</v>
      </c>
      <c r="D907" s="1" t="n">
        <v>241.8963</v>
      </c>
    </row>
    <row r="908" customFormat="false" ht="13.2" hidden="false" customHeight="false" outlineLevel="0" collapsed="false">
      <c r="A908" s="1" t="n">
        <v>852</v>
      </c>
      <c r="B908" s="1" t="n">
        <v>24779.211</v>
      </c>
      <c r="C908" s="1" t="n">
        <v>25704.6411</v>
      </c>
      <c r="D908" s="1" t="n">
        <v>241.9518</v>
      </c>
    </row>
    <row r="909" customFormat="false" ht="13.2" hidden="false" customHeight="false" outlineLevel="0" collapsed="false">
      <c r="A909" s="1" t="n">
        <v>853</v>
      </c>
      <c r="B909" s="1" t="n">
        <v>24777.2895</v>
      </c>
      <c r="C909" s="1" t="n">
        <v>25719.9339</v>
      </c>
      <c r="D909" s="1" t="n">
        <v>239.5262</v>
      </c>
    </row>
    <row r="910" customFormat="false" ht="13.2" hidden="false" customHeight="false" outlineLevel="0" collapsed="false">
      <c r="A910" s="1" t="n">
        <v>854</v>
      </c>
      <c r="B910" s="1" t="n">
        <v>24774.3301</v>
      </c>
      <c r="C910" s="1" t="n">
        <v>25723.6362</v>
      </c>
      <c r="D910" s="1" t="n">
        <v>239.1263</v>
      </c>
    </row>
    <row r="911" customFormat="false" ht="13.2" hidden="false" customHeight="false" outlineLevel="0" collapsed="false">
      <c r="A911" s="1" t="n">
        <v>855</v>
      </c>
      <c r="B911" s="1" t="n">
        <v>24801.5693</v>
      </c>
      <c r="C911" s="1" t="n">
        <v>25711.151</v>
      </c>
      <c r="D911" s="1" t="n">
        <v>238.8367</v>
      </c>
    </row>
    <row r="912" customFormat="false" ht="13.2" hidden="false" customHeight="false" outlineLevel="0" collapsed="false">
      <c r="A912" s="1" t="n">
        <v>856</v>
      </c>
      <c r="B912" s="1" t="n">
        <v>24798.5935</v>
      </c>
      <c r="C912" s="1" t="n">
        <v>25714.8903</v>
      </c>
      <c r="D912" s="1" t="n">
        <v>239.1711</v>
      </c>
    </row>
    <row r="913" customFormat="false" ht="13.2" hidden="false" customHeight="false" outlineLevel="0" collapsed="false">
      <c r="A913" s="1" t="n">
        <v>857</v>
      </c>
      <c r="B913" s="1" t="n">
        <v>24795.3373</v>
      </c>
      <c r="C913" s="1" t="n">
        <v>25712.0778</v>
      </c>
      <c r="D913" s="1" t="n">
        <v>239.2636</v>
      </c>
    </row>
    <row r="914" customFormat="false" ht="13.2" hidden="false" customHeight="false" outlineLevel="0" collapsed="false">
      <c r="A914" s="1" t="n">
        <v>858</v>
      </c>
      <c r="B914" s="1" t="n">
        <v>24810.9304</v>
      </c>
      <c r="C914" s="1" t="n">
        <v>25718.5155</v>
      </c>
      <c r="D914" s="1" t="n">
        <v>238.5931</v>
      </c>
    </row>
    <row r="915" customFormat="false" ht="13.2" hidden="false" customHeight="false" outlineLevel="0" collapsed="false">
      <c r="A915" s="1" t="n">
        <v>859</v>
      </c>
      <c r="B915" s="1" t="n">
        <v>24807.8697</v>
      </c>
      <c r="C915" s="1" t="n">
        <v>25723.1941</v>
      </c>
      <c r="D915" s="1" t="n">
        <v>238.6998</v>
      </c>
    </row>
    <row r="916" customFormat="false" ht="13.2" hidden="false" customHeight="false" outlineLevel="0" collapsed="false">
      <c r="A916" s="1" t="n">
        <v>860</v>
      </c>
      <c r="B916" s="1" t="n">
        <v>24820.8704</v>
      </c>
      <c r="C916" s="1" t="n">
        <v>25726.6923</v>
      </c>
      <c r="D916" s="1" t="n">
        <v>238.4084</v>
      </c>
    </row>
    <row r="917" customFormat="false" ht="13.2" hidden="false" customHeight="false" outlineLevel="0" collapsed="false">
      <c r="A917" s="1" t="n">
        <v>861</v>
      </c>
      <c r="B917" s="1" t="n">
        <v>24828.5454</v>
      </c>
      <c r="C917" s="1" t="n">
        <v>25741.7417</v>
      </c>
      <c r="D917" s="1" t="n">
        <v>238.5384</v>
      </c>
    </row>
    <row r="918" customFormat="false" ht="13.2" hidden="false" customHeight="false" outlineLevel="0" collapsed="false">
      <c r="A918" s="1" t="n">
        <v>862</v>
      </c>
      <c r="B918" s="1" t="n">
        <v>24822.1053</v>
      </c>
      <c r="C918" s="1" t="n">
        <v>25747.7516</v>
      </c>
      <c r="D918" s="1" t="n">
        <v>237.8667</v>
      </c>
    </row>
    <row r="919" customFormat="false" ht="13.2" hidden="false" customHeight="false" outlineLevel="0" collapsed="false">
      <c r="A919" s="1" t="n">
        <v>863</v>
      </c>
      <c r="B919" s="1" t="n">
        <v>24823.6823</v>
      </c>
      <c r="C919" s="1" t="n">
        <v>25749.7626</v>
      </c>
      <c r="D919" s="1" t="n">
        <v>237.7702</v>
      </c>
    </row>
    <row r="920" customFormat="false" ht="13.2" hidden="false" customHeight="false" outlineLevel="0" collapsed="false">
      <c r="A920" s="1" t="n">
        <v>864</v>
      </c>
      <c r="B920" s="1" t="n">
        <v>24824.4624</v>
      </c>
      <c r="C920" s="1" t="n">
        <v>25753.5863</v>
      </c>
      <c r="D920" s="1" t="n">
        <v>237.3919</v>
      </c>
    </row>
    <row r="921" customFormat="false" ht="13.2" hidden="false" customHeight="false" outlineLevel="0" collapsed="false">
      <c r="A921" s="1" t="n">
        <v>865</v>
      </c>
      <c r="B921" s="1" t="n">
        <v>24822.0233</v>
      </c>
      <c r="C921" s="1" t="n">
        <v>25757.1067</v>
      </c>
      <c r="D921" s="1" t="n">
        <v>237.201</v>
      </c>
    </row>
    <row r="922" customFormat="false" ht="13.2" hidden="false" customHeight="false" outlineLevel="0" collapsed="false">
      <c r="A922" s="1" t="n">
        <v>866</v>
      </c>
      <c r="B922" s="1" t="n">
        <v>24818.733</v>
      </c>
      <c r="C922" s="1" t="n">
        <v>25759.5575</v>
      </c>
      <c r="D922" s="1" t="n">
        <v>237.2432</v>
      </c>
    </row>
    <row r="923" customFormat="false" ht="13.2" hidden="false" customHeight="false" outlineLevel="0" collapsed="false">
      <c r="A923" s="1" t="n">
        <v>867</v>
      </c>
      <c r="B923" s="1" t="n">
        <v>24815.1258</v>
      </c>
      <c r="C923" s="1" t="n">
        <v>25760.0976</v>
      </c>
      <c r="D923" s="1" t="n">
        <v>237.2116</v>
      </c>
    </row>
    <row r="924" customFormat="false" ht="13.2" hidden="false" customHeight="false" outlineLevel="0" collapsed="false">
      <c r="A924" s="1" t="n">
        <v>868</v>
      </c>
      <c r="B924" s="1" t="n">
        <v>24813.1154</v>
      </c>
      <c r="C924" s="1" t="n">
        <v>25763.0359</v>
      </c>
      <c r="D924" s="1" t="n">
        <v>237.086</v>
      </c>
    </row>
    <row r="925" customFormat="false" ht="13.2" hidden="false" customHeight="false" outlineLevel="0" collapsed="false">
      <c r="A925" s="1" t="n">
        <v>869</v>
      </c>
      <c r="B925" s="1" t="n">
        <v>24814.6074</v>
      </c>
      <c r="C925" s="1" t="n">
        <v>25766.6184</v>
      </c>
      <c r="D925" s="1" t="n">
        <v>237.2019</v>
      </c>
    </row>
    <row r="926" customFormat="false" ht="13.2" hidden="false" customHeight="false" outlineLevel="0" collapsed="false">
      <c r="A926" s="1" t="n">
        <v>870</v>
      </c>
      <c r="B926" s="1" t="n">
        <v>24815.5572</v>
      </c>
      <c r="C926" s="1" t="n">
        <v>25770.2267</v>
      </c>
      <c r="D926" s="1" t="n">
        <v>236.7936</v>
      </c>
    </row>
    <row r="927" customFormat="false" ht="13.2" hidden="false" customHeight="false" outlineLevel="0" collapsed="false">
      <c r="A927" s="1" t="n">
        <v>871</v>
      </c>
      <c r="B927" s="1" t="n">
        <v>24813.6524</v>
      </c>
      <c r="C927" s="1" t="n">
        <v>25773.7336</v>
      </c>
      <c r="D927" s="1" t="n">
        <v>236.3968</v>
      </c>
    </row>
    <row r="928" customFormat="false" ht="13.2" hidden="false" customHeight="false" outlineLevel="0" collapsed="false">
      <c r="A928" s="1" t="n">
        <v>872</v>
      </c>
      <c r="B928" s="1" t="n">
        <v>24811.0208</v>
      </c>
      <c r="C928" s="1" t="n">
        <v>25776.9423</v>
      </c>
      <c r="D928" s="1" t="n">
        <v>236.2059</v>
      </c>
    </row>
    <row r="929" customFormat="false" ht="13.2" hidden="false" customHeight="false" outlineLevel="0" collapsed="false">
      <c r="A929" s="1" t="n">
        <v>873</v>
      </c>
      <c r="B929" s="1" t="n">
        <v>24820.919</v>
      </c>
      <c r="C929" s="1" t="n">
        <v>25785.3663</v>
      </c>
      <c r="D929" s="1" t="n">
        <v>236.3864</v>
      </c>
    </row>
    <row r="930" customFormat="false" ht="13.2" hidden="false" customHeight="false" outlineLevel="0" collapsed="false">
      <c r="A930" s="1" t="n">
        <v>874</v>
      </c>
      <c r="B930" s="1" t="n">
        <v>24825.6211</v>
      </c>
      <c r="C930" s="1" t="n">
        <v>25780.0711</v>
      </c>
      <c r="D930" s="1" t="n">
        <v>236.758</v>
      </c>
    </row>
    <row r="931" customFormat="false" ht="13.2" hidden="false" customHeight="false" outlineLevel="0" collapsed="false">
      <c r="A931" s="1" t="n">
        <v>875</v>
      </c>
      <c r="B931" s="1" t="n">
        <v>24841.4197</v>
      </c>
      <c r="C931" s="1" t="n">
        <v>25757.9494</v>
      </c>
      <c r="D931" s="1" t="n">
        <v>240.2609</v>
      </c>
    </row>
    <row r="932" customFormat="false" ht="13.2" hidden="false" customHeight="false" outlineLevel="0" collapsed="false">
      <c r="A932" s="1" t="n">
        <v>876</v>
      </c>
      <c r="B932" s="1" t="n">
        <v>24838.2871</v>
      </c>
      <c r="C932" s="1" t="n">
        <v>25755.3312</v>
      </c>
      <c r="D932" s="1" t="n">
        <v>240.169</v>
      </c>
    </row>
    <row r="933" customFormat="false" ht="13.2" hidden="false" customHeight="false" outlineLevel="0" collapsed="false">
      <c r="A933" s="1" t="n">
        <v>877</v>
      </c>
      <c r="B933" s="1" t="n">
        <v>24832.2575</v>
      </c>
      <c r="C933" s="1" t="n">
        <v>25743.6604</v>
      </c>
      <c r="D933" s="1" t="n">
        <v>238.6254</v>
      </c>
    </row>
    <row r="934" customFormat="false" ht="13.2" hidden="false" customHeight="false" outlineLevel="0" collapsed="false">
      <c r="A934" s="1" t="n">
        <v>878</v>
      </c>
      <c r="B934" s="1" t="n">
        <v>24845.0686</v>
      </c>
      <c r="C934" s="1" t="n">
        <v>25754.0883</v>
      </c>
      <c r="D934" s="1" t="n">
        <v>238.6515</v>
      </c>
    </row>
    <row r="935" customFormat="false" ht="13.2" hidden="false" customHeight="false" outlineLevel="0" collapsed="false">
      <c r="A935" s="1" t="n">
        <v>879</v>
      </c>
      <c r="B935" s="1" t="n">
        <v>24846.1497</v>
      </c>
      <c r="C935" s="1" t="n">
        <v>25755.2594</v>
      </c>
      <c r="D935" s="1" t="n">
        <v>238.5511</v>
      </c>
    </row>
    <row r="936" customFormat="false" ht="13.2" hidden="false" customHeight="false" outlineLevel="0" collapsed="false">
      <c r="A936" s="1" t="n">
        <v>880</v>
      </c>
      <c r="B936" s="1" t="n">
        <v>24849.6164</v>
      </c>
      <c r="C936" s="1" t="n">
        <v>25751.1389</v>
      </c>
      <c r="D936" s="1" t="n">
        <v>238.4533</v>
      </c>
    </row>
    <row r="937" customFormat="false" ht="13.2" hidden="false" customHeight="false" outlineLevel="0" collapsed="false">
      <c r="A937" s="1" t="n">
        <v>881</v>
      </c>
      <c r="B937" s="1" t="n">
        <v>24847.5374</v>
      </c>
      <c r="C937" s="1" t="n">
        <v>25749.0684</v>
      </c>
      <c r="D937" s="1" t="n">
        <v>238.7233</v>
      </c>
    </row>
    <row r="938" customFormat="false" ht="13.2" hidden="false" customHeight="false" outlineLevel="0" collapsed="false">
      <c r="A938" s="1" t="n">
        <v>882</v>
      </c>
      <c r="B938" s="1" t="n">
        <v>24839.582</v>
      </c>
      <c r="C938" s="1" t="n">
        <v>25742.5576</v>
      </c>
      <c r="D938" s="1" t="n">
        <v>238.5355</v>
      </c>
    </row>
    <row r="939" customFormat="false" ht="13.2" hidden="false" customHeight="false" outlineLevel="0" collapsed="false">
      <c r="A939" s="1" t="n">
        <v>883</v>
      </c>
      <c r="B939" s="1" t="n">
        <v>24849.8679</v>
      </c>
      <c r="C939" s="1" t="n">
        <v>25757.9027</v>
      </c>
      <c r="D939" s="1" t="n">
        <v>238.5105</v>
      </c>
    </row>
    <row r="940" customFormat="false" ht="13.2" hidden="false" customHeight="false" outlineLevel="0" collapsed="false">
      <c r="A940" s="1" t="n">
        <v>884</v>
      </c>
      <c r="B940" s="1" t="n">
        <v>24855.9273</v>
      </c>
      <c r="C940" s="1" t="n">
        <v>25763.1073</v>
      </c>
      <c r="D940" s="1" t="n">
        <v>238.6392</v>
      </c>
    </row>
    <row r="941" customFormat="false" ht="13.2" hidden="false" customHeight="false" outlineLevel="0" collapsed="false">
      <c r="A941" s="1" t="n">
        <v>885</v>
      </c>
      <c r="B941" s="1" t="n">
        <v>24859.2089</v>
      </c>
      <c r="C941" s="1" t="n">
        <v>25759.1968</v>
      </c>
      <c r="D941" s="1" t="n">
        <v>238.7118</v>
      </c>
    </row>
    <row r="942" customFormat="false" ht="13.2" hidden="false" customHeight="false" outlineLevel="0" collapsed="false">
      <c r="A942" s="1" t="n">
        <v>886</v>
      </c>
      <c r="B942" s="1" t="n">
        <v>24865.2023</v>
      </c>
      <c r="C942" s="1" t="n">
        <v>25771.1826</v>
      </c>
      <c r="D942" s="1" t="n">
        <v>238.525</v>
      </c>
    </row>
    <row r="943" customFormat="false" ht="13.2" hidden="false" customHeight="false" outlineLevel="0" collapsed="false">
      <c r="A943" s="1" t="n">
        <v>887</v>
      </c>
      <c r="B943" s="1" t="n">
        <v>24878.0503</v>
      </c>
      <c r="C943" s="1" t="n">
        <v>25775.5056</v>
      </c>
      <c r="D943" s="1" t="n">
        <v>238.1966</v>
      </c>
    </row>
    <row r="944" customFormat="false" ht="13.2" hidden="false" customHeight="false" outlineLevel="0" collapsed="false">
      <c r="A944" s="1" t="n">
        <v>888</v>
      </c>
      <c r="B944" s="1" t="n">
        <v>24884.5833</v>
      </c>
      <c r="C944" s="1" t="n">
        <v>25787.5708</v>
      </c>
      <c r="D944" s="1" t="n">
        <v>238.3412</v>
      </c>
    </row>
    <row r="945" customFormat="false" ht="13.2" hidden="false" customHeight="false" outlineLevel="0" collapsed="false">
      <c r="A945" s="1" t="n">
        <v>889</v>
      </c>
      <c r="B945" s="1" t="n">
        <v>24887.5628</v>
      </c>
      <c r="C945" s="1" t="n">
        <v>25783.4526</v>
      </c>
      <c r="D945" s="1" t="n">
        <v>238.1796</v>
      </c>
    </row>
    <row r="946" customFormat="false" ht="13.2" hidden="false" customHeight="false" outlineLevel="0" collapsed="false">
      <c r="A946" s="1" t="n">
        <v>890</v>
      </c>
      <c r="B946" s="1" t="n">
        <v>24894.0413</v>
      </c>
      <c r="C946" s="1" t="n">
        <v>25795.1623</v>
      </c>
      <c r="D946" s="1" t="n">
        <v>238.2678</v>
      </c>
    </row>
    <row r="947" customFormat="false" ht="13.2" hidden="false" customHeight="false" outlineLevel="0" collapsed="false">
      <c r="A947" s="1" t="n">
        <v>891</v>
      </c>
      <c r="B947" s="1" t="n">
        <v>24906.6505</v>
      </c>
      <c r="C947" s="1" t="n">
        <v>25799.6195</v>
      </c>
      <c r="D947" s="1" t="n">
        <v>238.1698</v>
      </c>
    </row>
    <row r="948" customFormat="false" ht="13.2" hidden="false" customHeight="false" outlineLevel="0" collapsed="false">
      <c r="A948" s="1" t="n">
        <v>892</v>
      </c>
      <c r="B948" s="1" t="n">
        <v>24903.5142</v>
      </c>
      <c r="C948" s="1" t="n">
        <v>25803.4786</v>
      </c>
      <c r="D948" s="1" t="n">
        <v>238.4165</v>
      </c>
    </row>
    <row r="949" customFormat="false" ht="13.2" hidden="false" customHeight="false" outlineLevel="0" collapsed="false">
      <c r="A949" s="1" t="n">
        <v>893</v>
      </c>
      <c r="B949" s="1" t="n">
        <v>24913.2438</v>
      </c>
      <c r="C949" s="1" t="n">
        <v>25810.9857</v>
      </c>
      <c r="D949" s="1" t="n">
        <v>238.3937</v>
      </c>
    </row>
    <row r="950" customFormat="false" ht="13.2" hidden="false" customHeight="false" outlineLevel="0" collapsed="false">
      <c r="A950" s="1" t="n">
        <v>894</v>
      </c>
      <c r="B950" s="1" t="n">
        <v>24905.5622</v>
      </c>
      <c r="C950" s="1" t="n">
        <v>25820.112</v>
      </c>
      <c r="D950" s="1" t="n">
        <v>238.8012</v>
      </c>
    </row>
    <row r="951" customFormat="false" ht="13.2" hidden="false" customHeight="false" outlineLevel="0" collapsed="false">
      <c r="A951" s="1" t="n">
        <v>895</v>
      </c>
      <c r="B951" s="1" t="n">
        <v>24916.7967</v>
      </c>
      <c r="C951" s="1" t="n">
        <v>25807.8362</v>
      </c>
      <c r="D951" s="1" t="n">
        <v>238.4194</v>
      </c>
    </row>
    <row r="952" customFormat="false" ht="13.2" hidden="false" customHeight="false" outlineLevel="0" collapsed="false">
      <c r="A952" s="1" t="n">
        <v>896</v>
      </c>
      <c r="B952" s="1" t="n">
        <v>24922.9508</v>
      </c>
      <c r="C952" s="1" t="n">
        <v>25819.1358</v>
      </c>
      <c r="D952" s="1" t="n">
        <v>238.3734</v>
      </c>
    </row>
    <row r="953" customFormat="false" ht="13.2" hidden="false" customHeight="false" outlineLevel="0" collapsed="false">
      <c r="A953" s="1" t="n">
        <v>897</v>
      </c>
      <c r="B953" s="1" t="n">
        <v>24935.5772</v>
      </c>
      <c r="C953" s="1" t="n">
        <v>25823.4974</v>
      </c>
      <c r="D953" s="1" t="n">
        <v>238.2437</v>
      </c>
    </row>
    <row r="954" customFormat="false" ht="13.2" hidden="false" customHeight="false" outlineLevel="0" collapsed="false">
      <c r="A954" s="1" t="n">
        <v>898</v>
      </c>
      <c r="B954" s="1" t="n">
        <v>24932.6157</v>
      </c>
      <c r="C954" s="1" t="n">
        <v>25827.3088</v>
      </c>
      <c r="D954" s="1" t="n">
        <v>238.3648</v>
      </c>
    </row>
    <row r="955" customFormat="false" ht="13.2" hidden="false" customHeight="false" outlineLevel="0" collapsed="false">
      <c r="A955" s="1" t="n">
        <v>899</v>
      </c>
      <c r="B955" s="1" t="n">
        <v>24928.7915</v>
      </c>
      <c r="C955" s="1" t="n">
        <v>25832.034</v>
      </c>
      <c r="D955" s="1" t="n">
        <v>238.6291</v>
      </c>
    </row>
    <row r="956" customFormat="false" ht="13.2" hidden="false" customHeight="false" outlineLevel="0" collapsed="false">
      <c r="A956" s="1" t="n">
        <v>900</v>
      </c>
      <c r="B956" s="1" t="n">
        <v>24945.2428</v>
      </c>
      <c r="C956" s="1" t="n">
        <v>25831.8972</v>
      </c>
      <c r="D956" s="1" t="n">
        <v>238.3754</v>
      </c>
    </row>
    <row r="957" customFormat="false" ht="13.2" hidden="false" customHeight="false" outlineLevel="0" collapsed="false">
      <c r="A957" s="1" t="n">
        <v>901</v>
      </c>
      <c r="B957" s="1" t="n">
        <v>24944.5779</v>
      </c>
      <c r="C957" s="1" t="n">
        <v>25829.8102</v>
      </c>
      <c r="D957" s="1" t="n">
        <v>238.2558</v>
      </c>
    </row>
    <row r="958" customFormat="false" ht="13.2" hidden="false" customHeight="false" outlineLevel="0" collapsed="false">
      <c r="A958" s="1" t="n">
        <v>902</v>
      </c>
      <c r="B958" s="1" t="n">
        <v>24940.8915</v>
      </c>
      <c r="C958" s="1" t="n">
        <v>25827.9194</v>
      </c>
      <c r="D958" s="1" t="n">
        <v>238.2323</v>
      </c>
    </row>
    <row r="959" customFormat="false" ht="13.2" hidden="false" customHeight="false" outlineLevel="0" collapsed="false">
      <c r="A959" s="1" t="n">
        <v>903</v>
      </c>
      <c r="B959" s="1" t="n">
        <v>24951.4371</v>
      </c>
      <c r="C959" s="1" t="n">
        <v>25843.2277</v>
      </c>
      <c r="D959" s="1" t="n">
        <v>238.1758</v>
      </c>
    </row>
    <row r="960" customFormat="false" ht="13.2" hidden="false" customHeight="false" outlineLevel="0" collapsed="false">
      <c r="A960" s="1" t="n">
        <v>904</v>
      </c>
      <c r="B960" s="1" t="n">
        <v>24954.4181</v>
      </c>
      <c r="C960" s="1" t="n">
        <v>25839.6808</v>
      </c>
      <c r="D960" s="1" t="n">
        <v>238.2013</v>
      </c>
    </row>
    <row r="961" customFormat="false" ht="13.2" hidden="false" customHeight="false" outlineLevel="0" collapsed="false">
      <c r="A961" s="1" t="n">
        <v>905</v>
      </c>
      <c r="B961" s="1" t="n">
        <v>24964.113</v>
      </c>
      <c r="C961" s="1" t="n">
        <v>25847.8277</v>
      </c>
      <c r="D961" s="1" t="n">
        <v>238.2527</v>
      </c>
    </row>
    <row r="962" customFormat="false" ht="13.2" hidden="false" customHeight="false" outlineLevel="0" collapsed="false">
      <c r="A962" s="1" t="n">
        <v>906</v>
      </c>
      <c r="B962" s="1" t="n">
        <v>24970.7292</v>
      </c>
      <c r="C962" s="1" t="n">
        <v>25859.5232</v>
      </c>
      <c r="D962" s="1" t="n">
        <v>238.2977</v>
      </c>
    </row>
    <row r="963" customFormat="false" ht="13.2" hidden="false" customHeight="false" outlineLevel="0" collapsed="false">
      <c r="A963" s="1" t="n">
        <v>907</v>
      </c>
      <c r="B963" s="1" t="n">
        <v>24974.0017</v>
      </c>
      <c r="C963" s="1" t="n">
        <v>25855.8283</v>
      </c>
      <c r="D963" s="1" t="n">
        <v>238.295</v>
      </c>
    </row>
    <row r="964" customFormat="false" ht="13.2" hidden="false" customHeight="false" outlineLevel="0" collapsed="false">
      <c r="A964" s="1" t="n">
        <v>908</v>
      </c>
      <c r="B964" s="1" t="n">
        <v>24980.0446</v>
      </c>
      <c r="C964" s="1" t="n">
        <v>25867.5555</v>
      </c>
      <c r="D964" s="1" t="n">
        <v>238.1897</v>
      </c>
    </row>
    <row r="965" customFormat="false" ht="13.2" hidden="false" customHeight="false" outlineLevel="0" collapsed="false">
      <c r="A965" s="1" t="n">
        <v>909</v>
      </c>
      <c r="B965" s="1" t="n">
        <v>24983.7103</v>
      </c>
      <c r="C965" s="1" t="n">
        <v>25864.2016</v>
      </c>
      <c r="D965" s="1" t="n">
        <v>238.3165</v>
      </c>
    </row>
    <row r="966" customFormat="false" ht="13.2" hidden="false" customHeight="false" outlineLevel="0" collapsed="false">
      <c r="A966" s="1" t="n">
        <v>910</v>
      </c>
      <c r="B966" s="1" t="n">
        <v>24992.8381</v>
      </c>
      <c r="C966" s="1" t="n">
        <v>25871.4329</v>
      </c>
      <c r="D966" s="1" t="n">
        <v>238.2314</v>
      </c>
    </row>
    <row r="967" customFormat="false" ht="13.2" hidden="false" customHeight="false" outlineLevel="0" collapsed="false">
      <c r="A967" s="1" t="n">
        <v>911</v>
      </c>
      <c r="B967" s="1" t="n">
        <v>24997.2116</v>
      </c>
      <c r="C967" s="1" t="n">
        <v>25881.5446</v>
      </c>
      <c r="D967" s="1" t="n">
        <v>238.227</v>
      </c>
    </row>
    <row r="968" customFormat="false" ht="13.2" hidden="false" customHeight="false" outlineLevel="0" collapsed="false">
      <c r="A968" s="1" t="n">
        <v>912</v>
      </c>
      <c r="B968" s="1" t="n">
        <v>24999.3938</v>
      </c>
      <c r="C968" s="1" t="n">
        <v>25883.561</v>
      </c>
      <c r="D968" s="1" t="n">
        <v>238.2955</v>
      </c>
    </row>
    <row r="969" customFormat="false" ht="13.2" hidden="false" customHeight="false" outlineLevel="0" collapsed="false">
      <c r="A969" s="1" t="n">
        <v>913</v>
      </c>
      <c r="B969" s="1" t="n">
        <v>25002.7642</v>
      </c>
      <c r="C969" s="1" t="n">
        <v>25879.704</v>
      </c>
      <c r="D969" s="1" t="n">
        <v>238.3718</v>
      </c>
    </row>
    <row r="970" customFormat="false" ht="13.2" hidden="false" customHeight="false" outlineLevel="0" collapsed="false">
      <c r="A970" s="1" t="n">
        <v>914</v>
      </c>
      <c r="B970" s="1" t="n">
        <v>25012.47</v>
      </c>
      <c r="C970" s="1" t="n">
        <v>25887.3668</v>
      </c>
      <c r="D970" s="1" t="n">
        <v>238.2533</v>
      </c>
    </row>
    <row r="971" customFormat="false" ht="13.2" hidden="false" customHeight="false" outlineLevel="0" collapsed="false">
      <c r="A971" s="1" t="n">
        <v>915</v>
      </c>
      <c r="B971" s="1" t="n">
        <v>25010.9344</v>
      </c>
      <c r="C971" s="1" t="n">
        <v>25893.3251</v>
      </c>
      <c r="D971" s="1" t="n">
        <v>239.0816</v>
      </c>
    </row>
    <row r="972" customFormat="false" ht="13.2" hidden="false" customHeight="false" outlineLevel="0" collapsed="false">
      <c r="A972" s="1" t="n">
        <v>916</v>
      </c>
      <c r="B972" s="1" t="n">
        <v>25022.3556</v>
      </c>
      <c r="C972" s="1" t="n">
        <v>25895.4896</v>
      </c>
      <c r="D972" s="1" t="n">
        <v>238.2201</v>
      </c>
    </row>
    <row r="973" customFormat="false" ht="13.2" hidden="false" customHeight="false" outlineLevel="0" collapsed="false">
      <c r="A973" s="1" t="n">
        <v>917</v>
      </c>
      <c r="B973" s="1" t="n">
        <v>25041.0625</v>
      </c>
      <c r="C973" s="1" t="n">
        <v>25911.9245</v>
      </c>
      <c r="D973" s="1" t="n">
        <v>237.9858</v>
      </c>
    </row>
    <row r="974" customFormat="false" ht="13.2" hidden="false" customHeight="false" outlineLevel="0" collapsed="false">
      <c r="A974" s="1" t="n">
        <v>918</v>
      </c>
      <c r="B974" s="1" t="n">
        <v>25048.787</v>
      </c>
      <c r="C974" s="1" t="n">
        <v>25903.2195</v>
      </c>
      <c r="D974" s="1" t="n">
        <v>237.8067</v>
      </c>
    </row>
    <row r="975" customFormat="false" ht="13.2" hidden="false" customHeight="false" outlineLevel="0" collapsed="false">
      <c r="A975" s="1" t="n">
        <v>919</v>
      </c>
      <c r="B975" s="1" t="n">
        <v>25057.055</v>
      </c>
      <c r="C975" s="1" t="n">
        <v>25911.5275</v>
      </c>
      <c r="D975" s="1" t="n">
        <v>237.9524</v>
      </c>
    </row>
    <row r="976" customFormat="false" ht="13.2" hidden="false" customHeight="false" outlineLevel="0" collapsed="false">
      <c r="A976" s="1" t="n">
        <v>920</v>
      </c>
      <c r="B976" s="1" t="n">
        <v>25065.9729</v>
      </c>
      <c r="C976" s="1" t="n">
        <v>25920.458</v>
      </c>
      <c r="D976" s="1" t="n">
        <v>238.0984</v>
      </c>
    </row>
    <row r="977" customFormat="false" ht="13.2" hidden="false" customHeight="false" outlineLevel="0" collapsed="false">
      <c r="A977" s="1" t="n">
        <v>921</v>
      </c>
      <c r="B977" s="1" t="n">
        <v>25059.8649</v>
      </c>
      <c r="C977" s="1" t="n">
        <v>25927.8826</v>
      </c>
      <c r="D977" s="1" t="n">
        <v>237.6604</v>
      </c>
    </row>
    <row r="978" customFormat="false" ht="13.2" hidden="false" customHeight="false" outlineLevel="0" collapsed="false">
      <c r="A978" s="1" t="n">
        <v>922</v>
      </c>
      <c r="B978" s="1" t="n">
        <v>25073.8176</v>
      </c>
      <c r="C978" s="1" t="n">
        <v>25920.7637</v>
      </c>
      <c r="D978" s="1" t="n">
        <v>238.1551</v>
      </c>
    </row>
    <row r="979" customFormat="false" ht="13.2" hidden="false" customHeight="false" outlineLevel="0" collapsed="false">
      <c r="A979" s="1" t="n">
        <v>923</v>
      </c>
      <c r="B979" s="1" t="n">
        <v>25069.7784</v>
      </c>
      <c r="C979" s="1" t="n">
        <v>25936.1292</v>
      </c>
      <c r="D979" s="1" t="n">
        <v>237.0915</v>
      </c>
    </row>
    <row r="980" customFormat="false" ht="13.2" hidden="false" customHeight="false" outlineLevel="0" collapsed="false">
      <c r="A980" s="1" t="n">
        <v>924</v>
      </c>
      <c r="B980" s="1" t="n">
        <v>25088.7837</v>
      </c>
      <c r="C980" s="1" t="n">
        <v>25951.8963</v>
      </c>
      <c r="D980" s="1" t="n">
        <v>238.5457</v>
      </c>
    </row>
    <row r="981" customFormat="false" ht="13.2" hidden="false" customHeight="false" outlineLevel="0" collapsed="false">
      <c r="A981" s="1" t="n">
        <v>925</v>
      </c>
      <c r="B981" s="1" t="n">
        <v>25093.7971</v>
      </c>
      <c r="C981" s="1" t="n">
        <v>25952.1321</v>
      </c>
      <c r="D981" s="1" t="n">
        <v>238.6445</v>
      </c>
    </row>
    <row r="982" customFormat="false" ht="13.2" hidden="false" customHeight="false" outlineLevel="0" collapsed="false">
      <c r="A982" s="1" t="n">
        <v>926</v>
      </c>
      <c r="B982" s="1" t="n">
        <v>25098.6403</v>
      </c>
      <c r="C982" s="1" t="n">
        <v>25955.6914</v>
      </c>
      <c r="D982" s="1" t="n">
        <v>238.6986</v>
      </c>
    </row>
    <row r="983" customFormat="false" ht="13.2" hidden="false" customHeight="false" outlineLevel="0" collapsed="false">
      <c r="A983" s="1" t="n">
        <v>927</v>
      </c>
      <c r="B983" s="1" t="n">
        <v>25098.7505</v>
      </c>
      <c r="C983" s="1" t="n">
        <v>25960.9689</v>
      </c>
      <c r="D983" s="1" t="n">
        <v>238.1128</v>
      </c>
    </row>
    <row r="984" customFormat="false" ht="13.2" hidden="false" customHeight="false" outlineLevel="0" collapsed="false">
      <c r="A984" s="1" t="n">
        <v>928</v>
      </c>
      <c r="B984" s="1" t="n">
        <v>24946.8644</v>
      </c>
      <c r="C984" s="1" t="n">
        <v>25888.0833</v>
      </c>
      <c r="D984" s="1" t="n">
        <v>238.4379</v>
      </c>
    </row>
    <row r="985" customFormat="false" ht="13.2" hidden="false" customHeight="false" outlineLevel="0" collapsed="false">
      <c r="A985" s="1" t="n">
        <v>929</v>
      </c>
      <c r="B985" s="1" t="n">
        <v>24925.7607</v>
      </c>
      <c r="C985" s="1" t="n">
        <v>25873.8664</v>
      </c>
      <c r="D985" s="1" t="n">
        <v>238.7969</v>
      </c>
    </row>
    <row r="986" customFormat="false" ht="13.2" hidden="false" customHeight="false" outlineLevel="0" collapsed="false">
      <c r="A986" s="1" t="n">
        <v>930</v>
      </c>
      <c r="B986" s="1" t="n">
        <v>24920.1264</v>
      </c>
      <c r="C986" s="1" t="n">
        <v>25874.8529</v>
      </c>
      <c r="D986" s="1" t="n">
        <v>238.7813</v>
      </c>
    </row>
    <row r="987" customFormat="false" ht="13.2" hidden="false" customHeight="false" outlineLevel="0" collapsed="false">
      <c r="A987" s="1" t="n">
        <v>931</v>
      </c>
      <c r="B987" s="1" t="n">
        <v>24915.6434</v>
      </c>
      <c r="C987" s="1" t="n">
        <v>25876.3127</v>
      </c>
      <c r="D987" s="1" t="n">
        <v>239.5678</v>
      </c>
    </row>
    <row r="988" customFormat="false" ht="13.2" hidden="false" customHeight="false" outlineLevel="0" collapsed="false">
      <c r="A988" s="1" t="n">
        <v>932</v>
      </c>
      <c r="B988" s="1" t="n">
        <v>24897.1756</v>
      </c>
      <c r="C988" s="1" t="n">
        <v>25850.0322</v>
      </c>
      <c r="D988" s="1" t="n">
        <v>238.5075</v>
      </c>
    </row>
    <row r="989" customFormat="false" ht="13.2" hidden="false" customHeight="false" outlineLevel="0" collapsed="false">
      <c r="A989" s="1" t="n">
        <v>933</v>
      </c>
      <c r="B989" s="1" t="n">
        <v>24887.5349</v>
      </c>
      <c r="C989" s="1" t="n">
        <v>25841.7802</v>
      </c>
      <c r="D989" s="1" t="n">
        <v>238.9863</v>
      </c>
    </row>
    <row r="990" customFormat="false" ht="13.2" hidden="false" customHeight="false" outlineLevel="0" collapsed="false">
      <c r="A990" s="1" t="n">
        <v>934</v>
      </c>
      <c r="B990" s="1" t="n">
        <v>24878.3972</v>
      </c>
      <c r="C990" s="1" t="n">
        <v>25833.5845</v>
      </c>
      <c r="D990" s="1" t="n">
        <v>238.8899</v>
      </c>
    </row>
    <row r="991" customFormat="false" ht="13.2" hidden="false" customHeight="false" outlineLevel="0" collapsed="false">
      <c r="A991" s="1" t="n">
        <v>935</v>
      </c>
      <c r="B991" s="1" t="n">
        <v>24872.6797</v>
      </c>
      <c r="C991" s="1" t="n">
        <v>25836.6323</v>
      </c>
      <c r="D991" s="1" t="n">
        <v>238.2402</v>
      </c>
    </row>
    <row r="992" customFormat="false" ht="13.2" hidden="false" customHeight="false" outlineLevel="0" collapsed="false">
      <c r="A992" s="1" t="n">
        <v>936</v>
      </c>
      <c r="B992" s="1" t="n">
        <v>24872.1165</v>
      </c>
      <c r="C992" s="1" t="n">
        <v>25836.7267</v>
      </c>
      <c r="D992" s="1" t="n">
        <v>239.4422</v>
      </c>
    </row>
    <row r="993" customFormat="false" ht="13.2" hidden="false" customHeight="false" outlineLevel="0" collapsed="false">
      <c r="A993" s="1" t="n">
        <v>937</v>
      </c>
      <c r="B993" s="1" t="n">
        <v>24871.2357</v>
      </c>
      <c r="C993" s="1" t="n">
        <v>25836.535</v>
      </c>
      <c r="D993" s="1" t="n">
        <v>239.4151</v>
      </c>
    </row>
    <row r="994" customFormat="false" ht="13.2" hidden="false" customHeight="false" outlineLevel="0" collapsed="false">
      <c r="A994" s="1" t="n">
        <v>938</v>
      </c>
      <c r="B994" s="1" t="n">
        <v>24868.535</v>
      </c>
      <c r="C994" s="1" t="n">
        <v>25825.5567</v>
      </c>
      <c r="D994" s="1" t="n">
        <v>238.7155</v>
      </c>
    </row>
    <row r="995" customFormat="false" ht="13.2" hidden="false" customHeight="false" outlineLevel="0" collapsed="false">
      <c r="A995" s="1" t="n">
        <v>939</v>
      </c>
      <c r="B995" s="1" t="n">
        <v>24858.9007</v>
      </c>
      <c r="C995" s="1" t="n">
        <v>25817.5167</v>
      </c>
      <c r="D995" s="1" t="n">
        <v>238.2049</v>
      </c>
    </row>
    <row r="996" customFormat="false" ht="13.2" hidden="false" customHeight="false" outlineLevel="0" collapsed="false">
      <c r="A996" s="1" t="n">
        <v>940</v>
      </c>
      <c r="B996" s="1" t="n">
        <v>24845.2392</v>
      </c>
      <c r="C996" s="1" t="n">
        <v>25814.3605</v>
      </c>
      <c r="D996" s="1" t="n">
        <v>236.6499</v>
      </c>
    </row>
    <row r="997" customFormat="false" ht="13.2" hidden="false" customHeight="false" outlineLevel="0" collapsed="false">
      <c r="A997" s="1" t="n">
        <v>941</v>
      </c>
      <c r="B997" s="1" t="n">
        <v>24839.7292</v>
      </c>
      <c r="C997" s="1" t="n">
        <v>25801.6296</v>
      </c>
      <c r="D997" s="1" t="n">
        <v>237.3473</v>
      </c>
    </row>
    <row r="998" customFormat="false" ht="13.2" hidden="false" customHeight="false" outlineLevel="0" collapsed="false">
      <c r="A998" s="1" t="n">
        <v>942</v>
      </c>
      <c r="B998" s="1" t="n">
        <v>24830.2125</v>
      </c>
      <c r="C998" s="1" t="n">
        <v>25793.6116</v>
      </c>
      <c r="D998" s="1" t="n">
        <v>236.8719</v>
      </c>
    </row>
    <row r="999" customFormat="false" ht="13.2" hidden="false" customHeight="false" outlineLevel="0" collapsed="false">
      <c r="A999" s="1" t="n">
        <v>943</v>
      </c>
      <c r="B999" s="1" t="n">
        <v>24820.7949</v>
      </c>
      <c r="C999" s="1" t="n">
        <v>25785.3977</v>
      </c>
      <c r="D999" s="1" t="n">
        <v>236.548</v>
      </c>
    </row>
    <row r="1000" customFormat="false" ht="13.2" hidden="false" customHeight="false" outlineLevel="0" collapsed="false">
      <c r="A1000" s="1" t="n">
        <v>944</v>
      </c>
      <c r="B1000" s="1" t="n">
        <v>24824.7817</v>
      </c>
      <c r="C1000" s="1" t="n">
        <v>25550.4309</v>
      </c>
      <c r="D1000" s="1" t="n">
        <v>237.7071</v>
      </c>
    </row>
    <row r="1001" customFormat="false" ht="13.2" hidden="false" customHeight="false" outlineLevel="0" collapsed="false">
      <c r="A1001" s="1" t="n">
        <v>945</v>
      </c>
      <c r="B1001" s="1" t="n">
        <v>24833.1342</v>
      </c>
      <c r="C1001" s="1" t="n">
        <v>25540.5147</v>
      </c>
      <c r="D1001" s="1" t="n">
        <v>237.3963</v>
      </c>
    </row>
    <row r="1002" customFormat="false" ht="13.2" hidden="false" customHeight="false" outlineLevel="0" collapsed="false">
      <c r="A1002" s="1" t="n">
        <v>946</v>
      </c>
      <c r="B1002" s="1" t="n">
        <v>24837.4784</v>
      </c>
      <c r="C1002" s="1" t="n">
        <v>25535.8365</v>
      </c>
      <c r="D1002" s="1" t="n">
        <v>237.4166</v>
      </c>
    </row>
    <row r="1003" customFormat="false" ht="13.2" hidden="false" customHeight="false" outlineLevel="0" collapsed="false">
      <c r="A1003" s="1" t="n">
        <v>947</v>
      </c>
      <c r="B1003" s="1" t="n">
        <v>24847.7517</v>
      </c>
      <c r="C1003" s="1" t="n">
        <v>25523.9632</v>
      </c>
      <c r="D1003" s="1" t="n">
        <v>237.2623</v>
      </c>
    </row>
    <row r="1004" customFormat="false" ht="13.2" hidden="false" customHeight="false" outlineLevel="0" collapsed="false">
      <c r="A1004" s="1" t="n">
        <v>948</v>
      </c>
      <c r="B1004" s="1" t="n">
        <v>24851.5966</v>
      </c>
      <c r="C1004" s="1" t="n">
        <v>25520.928</v>
      </c>
      <c r="D1004" s="1" t="n">
        <v>237.2848</v>
      </c>
    </row>
    <row r="1005" customFormat="false" ht="13.2" hidden="false" customHeight="false" outlineLevel="0" collapsed="false">
      <c r="A1005" s="1" t="n">
        <v>949</v>
      </c>
      <c r="B1005" s="1" t="n">
        <v>24855.1811</v>
      </c>
      <c r="C1005" s="1" t="n">
        <v>25520.3313</v>
      </c>
      <c r="D1005" s="1" t="n">
        <v>237.3428</v>
      </c>
    </row>
    <row r="1006" customFormat="false" ht="13.2" hidden="false" customHeight="false" outlineLevel="0" collapsed="false">
      <c r="A1006" s="1" t="n">
        <v>950</v>
      </c>
      <c r="B1006" s="1" t="n">
        <v>24849.1298</v>
      </c>
      <c r="C1006" s="1" t="n">
        <v>25506.1821</v>
      </c>
      <c r="D1006" s="1" t="n">
        <v>237.3055</v>
      </c>
    </row>
    <row r="1007" customFormat="false" ht="13.2" hidden="false" customHeight="false" outlineLevel="0" collapsed="false">
      <c r="A1007" s="1" t="n">
        <v>951</v>
      </c>
      <c r="B1007" s="1" t="n">
        <v>24851.3472</v>
      </c>
      <c r="C1007" s="1" t="n">
        <v>25508.5866</v>
      </c>
      <c r="D1007" s="1" t="n">
        <v>237.3022</v>
      </c>
    </row>
    <row r="1008" customFormat="false" ht="13.2" hidden="false" customHeight="false" outlineLevel="0" collapsed="false">
      <c r="A1008" s="1" t="n">
        <v>952</v>
      </c>
      <c r="B1008" s="1" t="n">
        <v>24866.275</v>
      </c>
      <c r="C1008" s="1" t="n">
        <v>25520.8029</v>
      </c>
      <c r="D1008" s="1" t="n">
        <v>237.3172</v>
      </c>
    </row>
    <row r="1009" customFormat="false" ht="13.2" hidden="false" customHeight="false" outlineLevel="0" collapsed="false">
      <c r="A1009" s="1" t="n">
        <v>953</v>
      </c>
      <c r="B1009" s="1" t="n">
        <v>24867.0731</v>
      </c>
      <c r="C1009" s="1" t="n">
        <v>25530.2213</v>
      </c>
      <c r="D1009" s="1" t="n">
        <v>237.4221</v>
      </c>
    </row>
    <row r="1010" customFormat="false" ht="13.2" hidden="false" customHeight="false" outlineLevel="0" collapsed="false">
      <c r="A1010" s="1" t="n">
        <v>954</v>
      </c>
      <c r="B1010" s="1" t="n">
        <v>24877.191</v>
      </c>
      <c r="C1010" s="1" t="n">
        <v>25529.6303</v>
      </c>
      <c r="D1010" s="1" t="n">
        <v>237.2092</v>
      </c>
    </row>
    <row r="1011" customFormat="false" ht="13.2" hidden="false" customHeight="false" outlineLevel="0" collapsed="false">
      <c r="A1011" s="1" t="n">
        <v>955</v>
      </c>
      <c r="B1011" s="1" t="n">
        <v>24877.2847</v>
      </c>
      <c r="C1011" s="1" t="n">
        <v>25538.9509</v>
      </c>
      <c r="D1011" s="1" t="n">
        <v>237.7651</v>
      </c>
    </row>
    <row r="1012" customFormat="false" ht="13.2" hidden="false" customHeight="false" outlineLevel="0" collapsed="false">
      <c r="A1012" s="1" t="n">
        <v>956</v>
      </c>
      <c r="B1012" s="1" t="n">
        <v>24889.9639</v>
      </c>
      <c r="C1012" s="1" t="n">
        <v>25539.4956</v>
      </c>
      <c r="D1012" s="1" t="n">
        <v>237.949</v>
      </c>
    </row>
    <row r="1013" customFormat="false" ht="13.2" hidden="false" customHeight="false" outlineLevel="0" collapsed="false">
      <c r="A1013" s="1" t="n">
        <v>957</v>
      </c>
      <c r="B1013" s="1" t="n">
        <v>24883.9809</v>
      </c>
      <c r="C1013" s="1" t="n">
        <v>25535.1837</v>
      </c>
      <c r="D1013" s="1" t="n">
        <v>237.4493</v>
      </c>
    </row>
    <row r="1014" customFormat="false" ht="13.2" hidden="false" customHeight="false" outlineLevel="0" collapsed="false">
      <c r="A1014" s="1" t="n">
        <v>958</v>
      </c>
      <c r="B1014" s="1" t="n">
        <v>24888.4277</v>
      </c>
      <c r="C1014" s="1" t="n">
        <v>25547.9088</v>
      </c>
      <c r="D1014" s="1" t="n">
        <v>237.9263</v>
      </c>
    </row>
    <row r="1015" customFormat="false" ht="13.2" hidden="false" customHeight="false" outlineLevel="0" collapsed="false">
      <c r="A1015" s="1" t="n">
        <v>959</v>
      </c>
      <c r="B1015" s="1" t="n">
        <v>24863.49</v>
      </c>
      <c r="C1015" s="1" t="n">
        <v>25580.864</v>
      </c>
      <c r="D1015" s="1" t="n">
        <v>237.7813</v>
      </c>
    </row>
    <row r="1016" customFormat="false" ht="13.2" hidden="false" customHeight="false" outlineLevel="0" collapsed="false">
      <c r="A1016" s="1" t="n">
        <v>960</v>
      </c>
      <c r="B1016" s="1" t="n">
        <v>24862.5051</v>
      </c>
      <c r="C1016" s="1" t="n">
        <v>25581.3806</v>
      </c>
      <c r="D1016" s="1" t="n">
        <v>237.7868</v>
      </c>
    </row>
    <row r="1017" customFormat="false" ht="13.2" hidden="false" customHeight="false" outlineLevel="0" collapsed="false">
      <c r="A1017" s="1" t="n">
        <v>961</v>
      </c>
      <c r="B1017" s="1" t="n">
        <v>24851.9779</v>
      </c>
      <c r="C1017" s="1" t="n">
        <v>25572.4885</v>
      </c>
      <c r="D1017" s="1" t="n">
        <v>237.8397</v>
      </c>
    </row>
    <row r="1018" customFormat="false" ht="13.2" hidden="false" customHeight="false" outlineLevel="0" collapsed="false">
      <c r="A1018" s="1" t="n">
        <v>962</v>
      </c>
      <c r="B1018" s="1" t="n">
        <v>24841.4449</v>
      </c>
      <c r="C1018" s="1" t="n">
        <v>25563.7071</v>
      </c>
      <c r="D1018" s="1" t="n">
        <v>237.8672</v>
      </c>
    </row>
    <row r="1019" customFormat="false" ht="13.2" hidden="false" customHeight="false" outlineLevel="0" collapsed="false">
      <c r="A1019" s="1" t="n">
        <v>963</v>
      </c>
      <c r="B1019" s="1" t="n">
        <v>24845.8968</v>
      </c>
      <c r="C1019" s="1" t="n">
        <v>25550.1327</v>
      </c>
      <c r="D1019" s="1" t="n">
        <v>237.4464</v>
      </c>
    </row>
    <row r="1020" customFormat="false" ht="13.2" hidden="false" customHeight="false" outlineLevel="0" collapsed="false">
      <c r="A1020" s="1" t="n">
        <v>964</v>
      </c>
      <c r="B1020" s="1" t="n">
        <v>24853.2365</v>
      </c>
      <c r="C1020" s="1" t="n">
        <v>25540.0116</v>
      </c>
      <c r="D1020" s="1" t="n">
        <v>237.6491</v>
      </c>
    </row>
    <row r="1021" customFormat="false" ht="13.2" hidden="false" customHeight="false" outlineLevel="0" collapsed="false">
      <c r="A1021" s="1" t="n">
        <v>965</v>
      </c>
      <c r="B1021" s="1" t="n">
        <v>24855.2502</v>
      </c>
      <c r="C1021" s="1" t="n">
        <v>25539.4234</v>
      </c>
      <c r="D1021" s="1" t="n">
        <v>237.6409</v>
      </c>
    </row>
    <row r="1022" customFormat="false" ht="13.2" hidden="false" customHeight="false" outlineLevel="0" collapsed="false">
      <c r="A1022" s="1" t="n">
        <v>966</v>
      </c>
      <c r="B1022" s="1" t="n">
        <v>24860.0352</v>
      </c>
      <c r="C1022" s="1" t="n">
        <v>25533.3126</v>
      </c>
      <c r="D1022" s="1" t="n">
        <v>237.7355</v>
      </c>
    </row>
    <row r="1023" customFormat="false" ht="13.2" hidden="false" customHeight="false" outlineLevel="0" collapsed="false">
      <c r="A1023" s="1" t="n">
        <v>967</v>
      </c>
      <c r="B1023" s="1" t="n">
        <v>24847.4211</v>
      </c>
      <c r="C1023" s="1" t="n">
        <v>25533.2111</v>
      </c>
      <c r="D1023" s="1" t="n">
        <v>237.5885</v>
      </c>
    </row>
    <row r="1024" customFormat="false" ht="13.2" hidden="false" customHeight="false" outlineLevel="0" collapsed="false">
      <c r="A1024" s="1" t="n">
        <v>968</v>
      </c>
      <c r="B1024" s="1" t="n">
        <v>24834.6417</v>
      </c>
      <c r="C1024" s="1" t="n">
        <v>25549.9256</v>
      </c>
      <c r="D1024" s="1" t="n">
        <v>238.3771</v>
      </c>
    </row>
    <row r="1025" customFormat="false" ht="13.2" hidden="false" customHeight="false" outlineLevel="0" collapsed="false">
      <c r="A1025" s="1" t="n">
        <v>969</v>
      </c>
      <c r="B1025" s="1" t="n">
        <v>24831.5868</v>
      </c>
      <c r="C1025" s="1" t="n">
        <v>25546.9811</v>
      </c>
      <c r="D1025" s="1" t="n">
        <v>238.405</v>
      </c>
    </row>
    <row r="1026" customFormat="false" ht="13.2" hidden="false" customHeight="false" outlineLevel="0" collapsed="false">
      <c r="A1026" s="1" t="n">
        <v>970</v>
      </c>
      <c r="B1026" s="1" t="n">
        <v>24899.2905</v>
      </c>
      <c r="C1026" s="1" t="n">
        <v>25556.4258</v>
      </c>
      <c r="D1026" s="1" t="n">
        <v>237.8494</v>
      </c>
    </row>
    <row r="1027" customFormat="false" ht="13.2" hidden="false" customHeight="false" outlineLevel="0" collapsed="false">
      <c r="A1027" s="1" t="n">
        <v>971</v>
      </c>
      <c r="B1027" s="1" t="n">
        <v>24900.4355</v>
      </c>
      <c r="C1027" s="1" t="n">
        <v>25557.3369</v>
      </c>
      <c r="D1027" s="1" t="n">
        <v>238.0481</v>
      </c>
    </row>
    <row r="1028" customFormat="false" ht="13.2" hidden="false" customHeight="false" outlineLevel="0" collapsed="false">
      <c r="A1028" s="1" t="n">
        <v>972</v>
      </c>
      <c r="B1028" s="1" t="n">
        <v>24902.0202</v>
      </c>
      <c r="C1028" s="1" t="n">
        <v>25548.9422</v>
      </c>
      <c r="D1028" s="1" t="n">
        <v>237.6793</v>
      </c>
    </row>
    <row r="1029" customFormat="false" ht="13.2" hidden="false" customHeight="false" outlineLevel="0" collapsed="false">
      <c r="A1029" s="1" t="n">
        <v>973</v>
      </c>
      <c r="B1029" s="1" t="n">
        <v>24913.7918</v>
      </c>
      <c r="C1029" s="1" t="n">
        <v>25558.2046</v>
      </c>
      <c r="D1029" s="1" t="n">
        <v>237.6444</v>
      </c>
    </row>
    <row r="1030" customFormat="false" ht="13.2" hidden="false" customHeight="false" outlineLevel="0" collapsed="false">
      <c r="A1030" s="1" t="n">
        <v>974</v>
      </c>
      <c r="B1030" s="1" t="n">
        <v>24910.3236</v>
      </c>
      <c r="C1030" s="1" t="n">
        <v>25564.9332</v>
      </c>
      <c r="D1030" s="1" t="n">
        <v>237.7918</v>
      </c>
    </row>
    <row r="1031" customFormat="false" ht="13.2" hidden="false" customHeight="false" outlineLevel="0" collapsed="false">
      <c r="A1031" s="1" t="n">
        <v>975</v>
      </c>
      <c r="B1031" s="1" t="n">
        <v>24898.57</v>
      </c>
      <c r="C1031" s="1" t="n">
        <v>25578.5811</v>
      </c>
      <c r="D1031" s="1" t="n">
        <v>238.0072</v>
      </c>
    </row>
    <row r="1032" customFormat="false" ht="13.2" hidden="false" customHeight="false" outlineLevel="0" collapsed="false">
      <c r="A1032" s="1" t="n">
        <v>976</v>
      </c>
      <c r="B1032" s="1" t="n">
        <v>24921.4067</v>
      </c>
      <c r="C1032" s="1" t="n">
        <v>25573.6155</v>
      </c>
      <c r="D1032" s="1" t="n">
        <v>237.6134</v>
      </c>
    </row>
    <row r="1033" customFormat="false" ht="13.2" hidden="false" customHeight="false" outlineLevel="0" collapsed="false">
      <c r="A1033" s="1" t="n">
        <v>977</v>
      </c>
      <c r="B1033" s="1" t="n">
        <v>24931.9571</v>
      </c>
      <c r="C1033" s="1" t="n">
        <v>25582.3802</v>
      </c>
      <c r="D1033" s="1" t="n">
        <v>237.5946</v>
      </c>
    </row>
    <row r="1034" customFormat="false" ht="13.2" hidden="false" customHeight="false" outlineLevel="0" collapsed="false">
      <c r="A1034" s="1" t="n">
        <v>978</v>
      </c>
      <c r="B1034" s="1" t="n">
        <v>24936.5574</v>
      </c>
      <c r="C1034" s="1" t="n">
        <v>25577.8899</v>
      </c>
      <c r="D1034" s="1" t="n">
        <v>237.7789</v>
      </c>
    </row>
    <row r="1035" customFormat="false" ht="13.2" hidden="false" customHeight="false" outlineLevel="0" collapsed="false">
      <c r="A1035" s="1" t="n">
        <v>979</v>
      </c>
      <c r="B1035" s="1" t="n">
        <v>24936.724</v>
      </c>
      <c r="C1035" s="1" t="n">
        <v>25577.7753</v>
      </c>
      <c r="D1035" s="1" t="n">
        <v>237.9065</v>
      </c>
    </row>
    <row r="1036" customFormat="false" ht="13.2" hidden="false" customHeight="false" outlineLevel="0" collapsed="false">
      <c r="A1036" s="1" t="n">
        <v>980</v>
      </c>
      <c r="B1036" s="1" t="n">
        <v>24939.9422</v>
      </c>
      <c r="C1036" s="1" t="n">
        <v>25580.6819</v>
      </c>
      <c r="D1036" s="1" t="n">
        <v>237.6178</v>
      </c>
    </row>
    <row r="1037" customFormat="false" ht="13.2" hidden="false" customHeight="false" outlineLevel="0" collapsed="false">
      <c r="A1037" s="1" t="n">
        <v>981</v>
      </c>
      <c r="B1037" s="1" t="n">
        <v>24942.9783</v>
      </c>
      <c r="C1037" s="1" t="n">
        <v>25591.395</v>
      </c>
      <c r="D1037" s="1" t="n">
        <v>237.3803</v>
      </c>
    </row>
    <row r="1038" customFormat="false" ht="13.2" hidden="false" customHeight="false" outlineLevel="0" collapsed="false">
      <c r="A1038" s="1" t="n">
        <v>982</v>
      </c>
      <c r="B1038" s="1" t="n">
        <v>24948.4538</v>
      </c>
      <c r="C1038" s="1" t="n">
        <v>25587.872</v>
      </c>
      <c r="D1038" s="1" t="n">
        <v>237.2848</v>
      </c>
    </row>
    <row r="1039" customFormat="false" ht="13.2" hidden="false" customHeight="false" outlineLevel="0" collapsed="false">
      <c r="A1039" s="1" t="n">
        <v>983</v>
      </c>
      <c r="B1039" s="1" t="n">
        <v>24953.9845</v>
      </c>
      <c r="C1039" s="1" t="n">
        <v>25600.2907</v>
      </c>
      <c r="D1039" s="1" t="n">
        <v>237.0963</v>
      </c>
    </row>
    <row r="1040" customFormat="false" ht="13.2" hidden="false" customHeight="false" outlineLevel="0" collapsed="false">
      <c r="A1040" s="1" t="n">
        <v>984</v>
      </c>
      <c r="B1040" s="1" t="n">
        <v>24959.872</v>
      </c>
      <c r="C1040" s="1" t="n">
        <v>25597.2581</v>
      </c>
      <c r="D1040" s="1" t="n">
        <v>237.2149</v>
      </c>
    </row>
    <row r="1041" customFormat="false" ht="13.2" hidden="false" customHeight="false" outlineLevel="0" collapsed="false">
      <c r="A1041" s="1" t="n">
        <v>985</v>
      </c>
      <c r="B1041" s="1" t="n">
        <v>24960.0852</v>
      </c>
      <c r="C1041" s="1" t="n">
        <v>25597.0618</v>
      </c>
      <c r="D1041" s="1" t="n">
        <v>237.0382</v>
      </c>
    </row>
    <row r="1042" customFormat="false" ht="13.2" hidden="false" customHeight="false" outlineLevel="0" collapsed="false">
      <c r="A1042" s="1" t="n">
        <v>986</v>
      </c>
      <c r="B1042" s="1" t="n">
        <v>24962.5595</v>
      </c>
      <c r="C1042" s="1" t="n">
        <v>25599.665</v>
      </c>
      <c r="D1042" s="1" t="n">
        <v>237.1074</v>
      </c>
    </row>
    <row r="1043" customFormat="false" ht="13.2" hidden="false" customHeight="false" outlineLevel="0" collapsed="false">
      <c r="A1043" s="1" t="n">
        <v>987</v>
      </c>
      <c r="B1043" s="1" t="n">
        <v>24964.4594</v>
      </c>
      <c r="C1043" s="1" t="n">
        <v>25608.8436</v>
      </c>
      <c r="D1043" s="1" t="n">
        <v>237.1538</v>
      </c>
    </row>
    <row r="1044" customFormat="false" ht="13.2" hidden="false" customHeight="false" outlineLevel="0" collapsed="false">
      <c r="A1044" s="1" t="n">
        <v>988</v>
      </c>
      <c r="B1044" s="1" t="n">
        <v>24964.2748</v>
      </c>
      <c r="C1044" s="1" t="n">
        <v>25609.2483</v>
      </c>
      <c r="D1044" s="1" t="n">
        <v>237.243</v>
      </c>
    </row>
    <row r="1045" customFormat="false" ht="13.2" hidden="false" customHeight="false" outlineLevel="0" collapsed="false">
      <c r="A1045" s="1" t="n">
        <v>989</v>
      </c>
      <c r="B1045" s="1" t="n">
        <v>24953.0182</v>
      </c>
      <c r="C1045" s="1" t="n">
        <v>25614.3583</v>
      </c>
      <c r="D1045" s="1" t="n">
        <v>237.7823</v>
      </c>
    </row>
    <row r="1046" customFormat="false" ht="13.2" hidden="false" customHeight="false" outlineLevel="0" collapsed="false">
      <c r="A1046" s="1" t="n">
        <v>990</v>
      </c>
      <c r="B1046" s="1" t="n">
        <v>24948.3925</v>
      </c>
      <c r="C1046" s="1" t="n">
        <v>25620.9649</v>
      </c>
      <c r="D1046" s="1" t="n">
        <v>237.9642</v>
      </c>
    </row>
    <row r="1047" customFormat="false" ht="13.2" hidden="false" customHeight="false" outlineLevel="0" collapsed="false">
      <c r="A1047" s="1" t="n">
        <v>991</v>
      </c>
      <c r="B1047" s="1" t="n">
        <v>24971.5772</v>
      </c>
      <c r="C1047" s="1" t="n">
        <v>25607.0248</v>
      </c>
      <c r="D1047" s="1" t="n">
        <v>237.0909</v>
      </c>
    </row>
    <row r="1048" customFormat="false" ht="13.2" hidden="false" customHeight="false" outlineLevel="0" collapsed="false">
      <c r="A1048" s="1" t="n">
        <v>992</v>
      </c>
      <c r="B1048" s="1" t="n">
        <v>24974.8944</v>
      </c>
      <c r="C1048" s="1" t="n">
        <v>25603.0562</v>
      </c>
      <c r="D1048" s="1" t="n">
        <v>236.694</v>
      </c>
    </row>
    <row r="1049" customFormat="false" ht="13.2" hidden="false" customHeight="false" outlineLevel="0" collapsed="false">
      <c r="A1049" s="1" t="n">
        <v>993</v>
      </c>
      <c r="B1049" s="1" t="n">
        <v>24977.648</v>
      </c>
      <c r="C1049" s="1" t="n">
        <v>25604.8359</v>
      </c>
      <c r="D1049" s="1" t="n">
        <v>236.6672</v>
      </c>
    </row>
    <row r="1050" customFormat="false" ht="13.2" hidden="false" customHeight="false" outlineLevel="0" collapsed="false">
      <c r="A1050" s="1" t="n">
        <v>994</v>
      </c>
      <c r="B1050" s="1" t="n">
        <v>24968.3992</v>
      </c>
      <c r="C1050" s="1" t="n">
        <v>25594.147</v>
      </c>
      <c r="D1050" s="1" t="n">
        <v>236.7677</v>
      </c>
    </row>
    <row r="1051" customFormat="false" ht="13.2" hidden="false" customHeight="false" outlineLevel="0" collapsed="false">
      <c r="A1051" s="1" t="n">
        <v>995</v>
      </c>
      <c r="B1051" s="1" t="n">
        <v>24964.6494</v>
      </c>
      <c r="C1051" s="1" t="n">
        <v>25591.5634</v>
      </c>
      <c r="D1051" s="1" t="n">
        <v>236.8125</v>
      </c>
    </row>
    <row r="1052" customFormat="false" ht="13.2" hidden="false" customHeight="false" outlineLevel="0" collapsed="false">
      <c r="A1052" s="1" t="n">
        <v>996</v>
      </c>
      <c r="B1052" s="1" t="n">
        <v>24972.0988</v>
      </c>
      <c r="C1052" s="1" t="n">
        <v>25586.1261</v>
      </c>
      <c r="D1052" s="1" t="n">
        <v>236.8206</v>
      </c>
    </row>
    <row r="1053" customFormat="false" ht="13.2" hidden="false" customHeight="false" outlineLevel="0" collapsed="false">
      <c r="A1053" s="1" t="n">
        <v>997</v>
      </c>
      <c r="B1053" s="1" t="n">
        <v>24978.9262</v>
      </c>
      <c r="C1053" s="1" t="n">
        <v>25590.6629</v>
      </c>
      <c r="D1053" s="1" t="n">
        <v>236.7715</v>
      </c>
    </row>
    <row r="1054" customFormat="false" ht="13.2" hidden="false" customHeight="false" outlineLevel="0" collapsed="false">
      <c r="A1054" s="1" t="n">
        <v>998</v>
      </c>
      <c r="B1054" s="1" t="n">
        <v>24975.4716</v>
      </c>
      <c r="C1054" s="1" t="n">
        <v>25617.5219</v>
      </c>
      <c r="D1054" s="1" t="n">
        <v>237.1939</v>
      </c>
    </row>
    <row r="1055" customFormat="false" ht="13.2" hidden="false" customHeight="false" outlineLevel="0" collapsed="false">
      <c r="A1055" s="1" t="n">
        <v>999</v>
      </c>
      <c r="B1055" s="1" t="n">
        <v>24967.9463</v>
      </c>
      <c r="C1055" s="1" t="n">
        <v>25627.0863</v>
      </c>
      <c r="D1055" s="1" t="n">
        <v>237.922</v>
      </c>
    </row>
    <row r="1056" customFormat="false" ht="13.2" hidden="false" customHeight="false" outlineLevel="0" collapsed="false">
      <c r="A1056" s="1" t="n">
        <v>1057</v>
      </c>
      <c r="B1056" s="1" t="n">
        <v>24733.8887</v>
      </c>
      <c r="C1056" s="1" t="n">
        <v>25486.599</v>
      </c>
      <c r="D1056" s="1" t="n">
        <v>237.8045</v>
      </c>
    </row>
    <row r="1057" customFormat="false" ht="13.2" hidden="false" customHeight="false" outlineLevel="0" collapsed="false">
      <c r="A1057" s="1" t="n">
        <v>1058</v>
      </c>
      <c r="B1057" s="1" t="n">
        <v>24728.7611</v>
      </c>
      <c r="C1057" s="1" t="n">
        <v>25477.8883</v>
      </c>
      <c r="D1057" s="1" t="n">
        <v>238.7064</v>
      </c>
    </row>
    <row r="1058" customFormat="false" ht="13.2" hidden="false" customHeight="false" outlineLevel="0" collapsed="false">
      <c r="A1058" s="1" t="n">
        <v>1059</v>
      </c>
      <c r="B1058" s="1" t="n">
        <v>24718.5662</v>
      </c>
      <c r="C1058" s="1" t="n">
        <v>25472.3253</v>
      </c>
      <c r="D1058" s="1" t="n">
        <v>238.6793</v>
      </c>
    </row>
    <row r="1059" customFormat="false" ht="13.2" hidden="false" customHeight="false" outlineLevel="0" collapsed="false">
      <c r="A1059" s="1" t="n">
        <v>1060</v>
      </c>
      <c r="B1059" s="1" t="n">
        <v>24711.8851</v>
      </c>
      <c r="C1059" s="1" t="n">
        <v>25469.2671</v>
      </c>
      <c r="D1059" s="1" t="n">
        <v>238.0538</v>
      </c>
    </row>
    <row r="1060" customFormat="false" ht="13.2" hidden="false" customHeight="false" outlineLevel="0" collapsed="false">
      <c r="A1060" s="1" t="n">
        <v>1061</v>
      </c>
      <c r="B1060" s="1" t="n">
        <v>24696.2688</v>
      </c>
      <c r="C1060" s="1" t="n">
        <v>25457.0887</v>
      </c>
      <c r="D1060" s="1" t="n">
        <v>238.642</v>
      </c>
    </row>
    <row r="1061" customFormat="false" ht="13.2" hidden="false" customHeight="false" outlineLevel="0" collapsed="false">
      <c r="A1061" s="1" t="n">
        <v>1062</v>
      </c>
      <c r="B1061" s="1" t="n">
        <v>24681.9475</v>
      </c>
      <c r="C1061" s="1" t="n">
        <v>25493.3103</v>
      </c>
      <c r="D1061" s="1" t="n">
        <v>238.9919</v>
      </c>
    </row>
    <row r="1062" customFormat="false" ht="13.2" hidden="false" customHeight="false" outlineLevel="0" collapsed="false">
      <c r="A1062" s="1" t="n">
        <v>1063</v>
      </c>
      <c r="B1062" s="1" t="n">
        <v>24674.3865</v>
      </c>
      <c r="C1062" s="1" t="n">
        <v>25495.3335</v>
      </c>
      <c r="D1062" s="1" t="n">
        <v>238.1175</v>
      </c>
    </row>
    <row r="1063" customFormat="false" ht="13.2" hidden="false" customHeight="false" outlineLevel="0" collapsed="false">
      <c r="A1063" s="1" t="n">
        <v>1064</v>
      </c>
      <c r="B1063" s="1" t="n">
        <v>24672.7254</v>
      </c>
      <c r="C1063" s="1" t="n">
        <v>25495.6788</v>
      </c>
      <c r="D1063" s="1" t="n">
        <v>237.8635</v>
      </c>
    </row>
    <row r="1064" customFormat="false" ht="13.2" hidden="false" customHeight="false" outlineLevel="0" collapsed="false">
      <c r="A1064" s="1" t="n">
        <v>1065</v>
      </c>
      <c r="B1064" s="1" t="n">
        <v>24653.5089</v>
      </c>
      <c r="C1064" s="1" t="n">
        <v>25485.1363</v>
      </c>
      <c r="D1064" s="1" t="n">
        <v>236.2134</v>
      </c>
    </row>
    <row r="1065" customFormat="false" ht="13.2" hidden="false" customHeight="false" outlineLevel="0" collapsed="false">
      <c r="A1065" s="1" t="n">
        <v>1066</v>
      </c>
      <c r="B1065" s="1" t="n">
        <v>24651.5375</v>
      </c>
      <c r="C1065" s="1" t="n">
        <v>25490.8602</v>
      </c>
      <c r="D1065" s="1" t="n">
        <v>236.2155</v>
      </c>
    </row>
    <row r="1066" customFormat="false" ht="13.2" hidden="false" customHeight="false" outlineLevel="0" collapsed="false">
      <c r="A1066" s="1" t="n">
        <v>1067</v>
      </c>
      <c r="B1066" s="1" t="n">
        <v>24669.0464</v>
      </c>
      <c r="C1066" s="1" t="n">
        <v>25510.1373</v>
      </c>
      <c r="D1066" s="1" t="n">
        <v>238.2341</v>
      </c>
    </row>
    <row r="1067" customFormat="false" ht="13.2" hidden="false" customHeight="false" outlineLevel="0" collapsed="false">
      <c r="A1067" s="1" t="n">
        <v>1068</v>
      </c>
      <c r="B1067" s="1" t="n">
        <v>24673.8566</v>
      </c>
      <c r="C1067" s="1" t="n">
        <v>25512.2265</v>
      </c>
      <c r="D1067" s="1" t="n">
        <v>238.3637</v>
      </c>
    </row>
    <row r="1068" customFormat="false" ht="13.2" hidden="false" customHeight="false" outlineLevel="0" collapsed="false">
      <c r="A1068" s="1" t="n">
        <v>1069</v>
      </c>
      <c r="B1068" s="1" t="n">
        <v>24642.4851</v>
      </c>
      <c r="C1068" s="1" t="n">
        <v>25584.2146</v>
      </c>
      <c r="D1068" s="1" t="n">
        <v>239.667</v>
      </c>
    </row>
    <row r="1069" customFormat="false" ht="13.2" hidden="false" customHeight="false" outlineLevel="0" collapsed="false">
      <c r="A1069" s="1" t="n">
        <v>1070</v>
      </c>
      <c r="B1069" s="1" t="n">
        <v>24627.3176</v>
      </c>
      <c r="C1069" s="1" t="n">
        <v>25617.9739</v>
      </c>
      <c r="D1069" s="1" t="n">
        <v>238.4791</v>
      </c>
    </row>
    <row r="1070" customFormat="false" ht="13.2" hidden="false" customHeight="false" outlineLevel="0" collapsed="false">
      <c r="A1070" s="1" t="n">
        <v>1071</v>
      </c>
      <c r="B1070" s="1" t="n">
        <v>24569.6067</v>
      </c>
      <c r="C1070" s="1" t="n">
        <v>25745.4169</v>
      </c>
      <c r="D1070" s="1" t="n">
        <v>236.9794</v>
      </c>
    </row>
    <row r="1071" customFormat="false" ht="13.2" hidden="false" customHeight="false" outlineLevel="0" collapsed="false">
      <c r="A1071" s="1" t="n">
        <v>1072</v>
      </c>
      <c r="B1071" s="1" t="n">
        <v>24873.7938</v>
      </c>
      <c r="C1071" s="1" t="n">
        <v>25589.3157</v>
      </c>
      <c r="D1071" s="1" t="n">
        <v>238.054</v>
      </c>
    </row>
    <row r="1072" customFormat="false" ht="13.2" hidden="false" customHeight="false" outlineLevel="0" collapsed="false">
      <c r="A1072" s="1" t="n">
        <v>1073</v>
      </c>
      <c r="B1072" s="1" t="n">
        <v>24874.1035</v>
      </c>
      <c r="C1072" s="1" t="n">
        <v>25590.2836</v>
      </c>
      <c r="D1072" s="1" t="n">
        <v>238.2029</v>
      </c>
    </row>
    <row r="1073" customFormat="false" ht="13.2" hidden="false" customHeight="false" outlineLevel="0" collapsed="false">
      <c r="A1073" s="1" t="n">
        <v>1074</v>
      </c>
      <c r="B1073" s="1" t="n">
        <v>24883.0038</v>
      </c>
      <c r="C1073" s="1" t="n">
        <v>25597.731</v>
      </c>
      <c r="D1073" s="1" t="n">
        <v>238.1102</v>
      </c>
    </row>
    <row r="1074" customFormat="false" ht="13.2" hidden="false" customHeight="false" outlineLevel="0" collapsed="false">
      <c r="A1074" s="1" t="n">
        <v>1075</v>
      </c>
      <c r="B1074" s="1" t="n">
        <v>24884.5142</v>
      </c>
      <c r="C1074" s="1" t="n">
        <v>25598.3552</v>
      </c>
      <c r="D1074" s="1" t="n">
        <v>238.1887</v>
      </c>
    </row>
    <row r="1075" customFormat="false" ht="13.2" hidden="false" customHeight="false" outlineLevel="0" collapsed="false">
      <c r="A1075" s="1" t="n">
        <v>1076</v>
      </c>
      <c r="B1075" s="1" t="n">
        <v>24883.7436</v>
      </c>
      <c r="C1075" s="1" t="n">
        <v>25599.4759</v>
      </c>
      <c r="D1075" s="1" t="n">
        <v>238.25</v>
      </c>
    </row>
    <row r="1076" customFormat="false" ht="13.2" hidden="false" customHeight="false" outlineLevel="0" collapsed="false">
      <c r="A1076" s="1" t="n">
        <v>1077</v>
      </c>
      <c r="B1076" s="1" t="n">
        <v>24882.9796</v>
      </c>
      <c r="C1076" s="1" t="n">
        <v>25600.5194</v>
      </c>
      <c r="D1076" s="1" t="n">
        <v>238.081</v>
      </c>
    </row>
    <row r="1077" customFormat="false" ht="13.2" hidden="false" customHeight="false" outlineLevel="0" collapsed="false">
      <c r="A1077" s="1" t="n">
        <v>1078</v>
      </c>
      <c r="B1077" s="1" t="n">
        <v>24894.2551</v>
      </c>
      <c r="C1077" s="1" t="n">
        <v>25608.1403</v>
      </c>
      <c r="D1077" s="1" t="n">
        <v>237.9701</v>
      </c>
    </row>
    <row r="1078" customFormat="false" ht="13.2" hidden="false" customHeight="false" outlineLevel="0" collapsed="false">
      <c r="A1078" s="1" t="n">
        <v>1079</v>
      </c>
      <c r="B1078" s="1" t="n">
        <v>24893.821</v>
      </c>
      <c r="C1078" s="1" t="n">
        <v>25609.2539</v>
      </c>
      <c r="D1078" s="1" t="n">
        <v>237.91</v>
      </c>
    </row>
    <row r="1079" customFormat="false" ht="13.2" hidden="false" customHeight="false" outlineLevel="0" collapsed="false">
      <c r="A1079" s="1" t="n">
        <v>1080</v>
      </c>
      <c r="B1079" s="1" t="n">
        <v>24905.3333</v>
      </c>
      <c r="C1079" s="1" t="n">
        <v>25616.8879</v>
      </c>
      <c r="D1079" s="1" t="n">
        <v>237.6903</v>
      </c>
    </row>
    <row r="1080" customFormat="false" ht="13.2" hidden="false" customHeight="false" outlineLevel="0" collapsed="false">
      <c r="A1080" s="1" t="n">
        <v>1081</v>
      </c>
      <c r="B1080" s="1" t="n">
        <v>24993.8196</v>
      </c>
      <c r="C1080" s="1" t="n">
        <v>25755.8398</v>
      </c>
      <c r="D1080" s="1" t="n">
        <v>237.8725</v>
      </c>
    </row>
    <row r="1081" customFormat="false" ht="13.2" hidden="false" customHeight="false" outlineLevel="0" collapsed="false">
      <c r="A1081" s="1" t="n">
        <v>1082</v>
      </c>
      <c r="B1081" s="1" t="n">
        <v>24998.0042</v>
      </c>
      <c r="C1081" s="1" t="n">
        <v>25751.4838</v>
      </c>
      <c r="D1081" s="1" t="n">
        <v>238.3164</v>
      </c>
    </row>
    <row r="1082" customFormat="false" ht="13.2" hidden="false" customHeight="false" outlineLevel="0" collapsed="false">
      <c r="A1082" s="1" t="n">
        <v>1083</v>
      </c>
      <c r="B1082" s="1" t="n">
        <v>24999.739</v>
      </c>
      <c r="C1082" s="1" t="n">
        <v>25761.2591</v>
      </c>
      <c r="D1082" s="1" t="n">
        <v>238.1142</v>
      </c>
    </row>
    <row r="1083" customFormat="false" ht="13.2" hidden="false" customHeight="false" outlineLevel="0" collapsed="false">
      <c r="A1083" s="1" t="n">
        <v>1084</v>
      </c>
      <c r="B1083" s="1" t="n">
        <v>25037.1563</v>
      </c>
      <c r="C1083" s="1" t="n">
        <v>25858.032</v>
      </c>
      <c r="D1083" s="1" t="n">
        <v>238.2187</v>
      </c>
    </row>
    <row r="1084" customFormat="false" ht="13.2" hidden="false" customHeight="false" outlineLevel="0" collapsed="false">
      <c r="A1084" s="1" t="n">
        <v>1085</v>
      </c>
      <c r="B1084" s="1" t="n">
        <v>25056.0886</v>
      </c>
      <c r="C1084" s="1" t="n">
        <v>25873.83</v>
      </c>
      <c r="D1084" s="1" t="n">
        <v>237.607</v>
      </c>
    </row>
    <row r="1085" customFormat="false" ht="13.2" hidden="false" customHeight="false" outlineLevel="0" collapsed="false">
      <c r="A1085" s="1" t="n">
        <v>1086</v>
      </c>
      <c r="B1085" s="1" t="n">
        <v>25031.2606</v>
      </c>
      <c r="C1085" s="1" t="n">
        <v>25903.6576</v>
      </c>
      <c r="D1085" s="1" t="n">
        <v>237.9942</v>
      </c>
    </row>
    <row r="1086" customFormat="false" ht="13.2" hidden="false" customHeight="false" outlineLevel="0" collapsed="false">
      <c r="A1086" s="1" t="n">
        <v>1087</v>
      </c>
      <c r="B1086" s="1" t="n">
        <v>25123.7163</v>
      </c>
      <c r="C1086" s="1" t="n">
        <v>25930.0844</v>
      </c>
      <c r="D1086" s="1" t="n">
        <v>238.2975</v>
      </c>
    </row>
    <row r="1087" customFormat="false" ht="13.2" hidden="false" customHeight="false" outlineLevel="0" collapsed="false">
      <c r="A1087" s="1" t="n">
        <v>1088</v>
      </c>
      <c r="B1087" s="1" t="n">
        <v>25170.4101</v>
      </c>
      <c r="C1087" s="1" t="n">
        <v>25924.3039</v>
      </c>
      <c r="D1087" s="1" t="n">
        <v>238.5373</v>
      </c>
    </row>
    <row r="1088" customFormat="false" ht="13.2" hidden="false" customHeight="false" outlineLevel="0" collapsed="false">
      <c r="A1088" s="1" t="n">
        <v>1089</v>
      </c>
      <c r="B1088" s="1" t="n">
        <v>24890.7172</v>
      </c>
      <c r="C1088" s="1" t="n">
        <v>25488.4967</v>
      </c>
      <c r="D1088" s="1" t="n">
        <v>236.5382</v>
      </c>
    </row>
    <row r="1089" customFormat="false" ht="13.2" hidden="false" customHeight="false" outlineLevel="0" collapsed="false">
      <c r="A1089" s="1" t="s">
        <v>3</v>
      </c>
      <c r="B1089" s="1" t="n">
        <v>24736.3843</v>
      </c>
      <c r="C1089" s="1" t="n">
        <v>25461.0759</v>
      </c>
      <c r="D1089" s="1" t="n">
        <v>237.7977</v>
      </c>
    </row>
    <row r="1090" customFormat="false" ht="13.2" hidden="false" customHeight="false" outlineLevel="0" collapsed="false">
      <c r="A1090" s="1" t="s">
        <v>4</v>
      </c>
      <c r="B1090" s="1" t="n">
        <v>24872.2821</v>
      </c>
      <c r="C1090" s="1" t="n">
        <v>25201.0868</v>
      </c>
      <c r="D1090" s="1" t="n">
        <v>234.9965</v>
      </c>
    </row>
    <row r="1091" customFormat="false" ht="13.2" hidden="false" customHeight="false" outlineLevel="0" collapsed="false">
      <c r="A1091" s="1" t="s">
        <v>5</v>
      </c>
      <c r="B1091" s="1" t="n">
        <v>24922.6322</v>
      </c>
      <c r="C1091" s="1" t="n">
        <v>25285.1748</v>
      </c>
      <c r="D1091" s="1" t="n">
        <v>235.7062</v>
      </c>
    </row>
    <row r="1092" customFormat="false" ht="13.2" hidden="false" customHeight="false" outlineLevel="0" collapsed="false">
      <c r="A1092" s="1" t="s">
        <v>6</v>
      </c>
      <c r="B1092" s="1" t="n">
        <v>24790.5237</v>
      </c>
      <c r="C1092" s="1" t="n">
        <v>25596.549</v>
      </c>
      <c r="D1092" s="1" t="n">
        <v>238.7028</v>
      </c>
    </row>
    <row r="1093" customFormat="false" ht="13.2" hidden="false" customHeight="false" outlineLevel="0" collapsed="false">
      <c r="A1093" s="1" t="s">
        <v>7</v>
      </c>
      <c r="B1093" s="1" t="n">
        <v>24913.8394</v>
      </c>
      <c r="C1093" s="1" t="n">
        <v>25854.2715</v>
      </c>
      <c r="D1093" s="1" t="n">
        <v>239.953</v>
      </c>
    </row>
    <row r="1094" customFormat="false" ht="13.2" hidden="false" customHeight="false" outlineLevel="0" collapsed="false">
      <c r="A1094" s="1" t="s">
        <v>8</v>
      </c>
      <c r="B1094" s="1" t="n">
        <v>25108.2422</v>
      </c>
      <c r="C1094" s="1" t="n">
        <v>25854.5499</v>
      </c>
      <c r="D1094" s="1" t="n">
        <v>238.203</v>
      </c>
    </row>
    <row r="1095" customFormat="false" ht="13.2" hidden="false" customHeight="false" outlineLevel="0" collapsed="false">
      <c r="A1095" s="1" t="s">
        <v>9</v>
      </c>
      <c r="B1095" s="1" t="n">
        <v>24906.6641</v>
      </c>
      <c r="C1095" s="1" t="n">
        <v>25560.903</v>
      </c>
      <c r="D1095" s="1" t="n">
        <v>237.86</v>
      </c>
    </row>
    <row r="1096" customFormat="false" ht="13.2" hidden="false" customHeight="false" outlineLevel="0" collapsed="false">
      <c r="A1096" s="1" t="s">
        <v>10</v>
      </c>
      <c r="B1096" s="1" t="n">
        <v>24681.6566</v>
      </c>
      <c r="C1096" s="1" t="n">
        <v>25718.9768</v>
      </c>
      <c r="D1096" s="1" t="n">
        <v>238.3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0546875" defaultRowHeight="13.2" zeroHeight="false" outlineLevelRow="0" outlineLevelCol="0"/>
  <cols>
    <col collapsed="false" customWidth="true" hidden="false" outlineLevel="0" max="1" min="1" style="4" width="7.55"/>
    <col collapsed="false" customWidth="true" hidden="false" outlineLevel="0" max="2" min="2" style="5" width="6.99"/>
    <col collapsed="false" customWidth="true" hidden="false" outlineLevel="0" max="3" min="3" style="4" width="6.87"/>
    <col collapsed="false" customWidth="true" hidden="false" outlineLevel="0" max="4" min="4" style="6" width="8.87"/>
    <col collapsed="false" customWidth="true" hidden="false" outlineLevel="0" max="5" min="5" style="7" width="2.43"/>
    <col collapsed="false" customWidth="true" hidden="false" outlineLevel="0" max="6" min="6" style="7" width="9.66"/>
    <col collapsed="false" customWidth="true" hidden="false" outlineLevel="0" max="7" min="7" style="7" width="2.66"/>
    <col collapsed="false" customWidth="true" hidden="false" outlineLevel="0" max="8" min="8" style="7" width="9.66"/>
    <col collapsed="false" customWidth="true" hidden="false" outlineLevel="0" max="9" min="9" style="7" width="4.99"/>
    <col collapsed="false" customWidth="true" hidden="false" outlineLevel="0" max="10" min="10" style="6" width="7.66"/>
    <col collapsed="false" customWidth="true" hidden="false" outlineLevel="0" max="11" min="11" style="6" width="8.87"/>
    <col collapsed="false" customWidth="true" hidden="false" outlineLevel="0" max="12" min="12" style="6" width="7.99"/>
    <col collapsed="false" customWidth="true" hidden="false" outlineLevel="0" max="14" min="13" style="6" width="10.32"/>
    <col collapsed="false" customWidth="true" hidden="false" outlineLevel="0" max="15" min="15" style="7" width="5.99"/>
    <col collapsed="false" customWidth="true" hidden="false" outlineLevel="0" max="16" min="16" style="5" width="10.32"/>
    <col collapsed="false" customWidth="true" hidden="false" outlineLevel="0" max="17" min="17" style="5" width="9.43"/>
  </cols>
  <sheetData>
    <row r="2" customFormat="false" ht="13.2" hidden="false" customHeight="false" outlineLevel="0" collapsed="false">
      <c r="M2" s="8" t="s">
        <v>11</v>
      </c>
    </row>
    <row r="4" customFormat="false" ht="13.2" hidden="false" customHeight="false" outlineLevel="0" collapsed="false">
      <c r="C4" s="9"/>
    </row>
    <row r="5" customFormat="false" ht="13.2" hidden="false" customHeight="false" outlineLevel="0" collapsed="false">
      <c r="B5" s="5" t="s">
        <v>12</v>
      </c>
      <c r="C5" s="9"/>
      <c r="K5" s="10"/>
    </row>
    <row r="6" customFormat="false" ht="13.8" hidden="false" customHeight="false" outlineLevel="0" collapsed="false">
      <c r="C6" s="9"/>
    </row>
    <row r="7" customFormat="false" ht="13.2" hidden="false" customHeight="false" outlineLevel="0" collapsed="false">
      <c r="A7" s="11" t="s">
        <v>13</v>
      </c>
      <c r="B7" s="12" t="s">
        <v>14</v>
      </c>
      <c r="C7" s="12" t="s">
        <v>15</v>
      </c>
      <c r="D7" s="12"/>
      <c r="E7" s="13"/>
      <c r="F7" s="14"/>
      <c r="G7" s="14"/>
      <c r="H7" s="14"/>
      <c r="I7" s="15"/>
      <c r="J7" s="16"/>
      <c r="K7" s="17"/>
      <c r="L7" s="18"/>
      <c r="M7" s="16"/>
      <c r="N7" s="19"/>
    </row>
    <row r="8" customFormat="false" ht="13.2" hidden="false" customHeight="false" outlineLevel="0" collapsed="false">
      <c r="A8" s="20" t="s">
        <v>16</v>
      </c>
      <c r="B8" s="21" t="s">
        <v>17</v>
      </c>
      <c r="C8" s="22"/>
      <c r="D8" s="23"/>
      <c r="E8" s="21" t="s">
        <v>18</v>
      </c>
      <c r="F8" s="21"/>
      <c r="G8" s="21"/>
      <c r="H8" s="21"/>
      <c r="I8" s="21"/>
      <c r="J8" s="21" t="s">
        <v>19</v>
      </c>
      <c r="K8" s="21"/>
      <c r="L8" s="21"/>
      <c r="M8" s="24" t="s">
        <v>20</v>
      </c>
      <c r="N8" s="24"/>
      <c r="P8" s="5" t="s">
        <v>21</v>
      </c>
    </row>
    <row r="9" customFormat="false" ht="13.8" hidden="false" customHeight="false" outlineLevel="0" collapsed="false">
      <c r="A9" s="25" t="s">
        <v>22</v>
      </c>
      <c r="B9" s="26" t="s">
        <v>23</v>
      </c>
      <c r="C9" s="27"/>
      <c r="D9" s="28"/>
      <c r="E9" s="29"/>
      <c r="F9" s="30"/>
      <c r="G9" s="30"/>
      <c r="H9" s="30"/>
      <c r="I9" s="31"/>
      <c r="J9" s="32"/>
      <c r="K9" s="33"/>
      <c r="L9" s="28"/>
      <c r="M9" s="32"/>
      <c r="N9" s="34"/>
    </row>
    <row r="10" customFormat="false" ht="13.2" hidden="false" customHeight="false" outlineLevel="0" collapsed="false">
      <c r="C10" s="9"/>
    </row>
    <row r="11" customFormat="false" ht="13.8" hidden="false" customHeight="false" outlineLevel="0" collapsed="false">
      <c r="A11" s="9" t="s">
        <v>24</v>
      </c>
      <c r="L11" s="35"/>
      <c r="O11" s="4"/>
      <c r="P11" s="4"/>
      <c r="Q11" s="4"/>
    </row>
    <row r="12" customFormat="false" ht="13.2" hidden="false" customHeight="false" outlineLevel="0" collapsed="false">
      <c r="A12" s="36" t="s">
        <v>25</v>
      </c>
      <c r="B12" s="37" t="n">
        <v>922</v>
      </c>
      <c r="C12" s="36" t="n">
        <v>45.957</v>
      </c>
      <c r="D12" s="38" t="s">
        <v>26</v>
      </c>
      <c r="E12" s="39" t="s">
        <v>0</v>
      </c>
      <c r="F12" s="40" t="n">
        <f aca="false">INDEX(Каталог!$A$1:$D$4780,MATCH(B12,Каталог!$A$1:$A$4780,),MATCH(E12,Каталог!$A$1:$D$1,))</f>
        <v>25073.8176</v>
      </c>
      <c r="G12" s="40" t="s">
        <v>1</v>
      </c>
      <c r="H12" s="40" t="n">
        <f aca="false">INDEX(Каталог!$A$1:$D$4780,MATCH(I12,Каталог!$A$1:$A$4780,),MATCH(G12,Каталог!$A$1:$D$1,))</f>
        <v>25920.7637</v>
      </c>
      <c r="I12" s="41" t="n">
        <f aca="false">B12</f>
        <v>922</v>
      </c>
      <c r="J12" s="42" t="n">
        <f aca="false">F13-F12</f>
        <v>24.9328999999998</v>
      </c>
      <c r="K12" s="43" t="n">
        <f aca="false">H13-H12</f>
        <v>40.2052000000003</v>
      </c>
      <c r="L12" s="44" t="n">
        <f aca="false">SQRT(J12*J12+K12*K12)</f>
        <v>47.3086420165493</v>
      </c>
      <c r="M12" s="45" t="n">
        <f aca="false">F12+(J13*J12-K13*K12)/L12</f>
        <v>25049.928644804</v>
      </c>
      <c r="N12" s="46" t="n">
        <f aca="false">H12+(J13*K12+K13*J12)/L12</f>
        <v>25960.0239046434</v>
      </c>
      <c r="O12" s="47" t="str">
        <f aca="false">A12</f>
        <v>ТЕСТ !</v>
      </c>
      <c r="P12" s="48" t="n">
        <f aca="false">M12</f>
        <v>25049.928644804</v>
      </c>
      <c r="Q12" s="48" t="n">
        <f aca="false">N12</f>
        <v>25960.0239046434</v>
      </c>
    </row>
    <row r="13" customFormat="false" ht="13.8" hidden="false" customHeight="false" outlineLevel="0" collapsed="false">
      <c r="A13" s="49" t="s">
        <v>27</v>
      </c>
      <c r="B13" s="50" t="n">
        <v>927</v>
      </c>
      <c r="C13" s="51" t="n">
        <v>48.831</v>
      </c>
      <c r="D13" s="52" t="s">
        <v>28</v>
      </c>
      <c r="E13" s="53" t="s">
        <v>0</v>
      </c>
      <c r="F13" s="54" t="n">
        <f aca="false">INDEX(Каталог!$A$1:$D$4780,MATCH(B13,Каталог!$A$1:$A$4780,),MATCH(E13,Каталог!$A$1:$D$1,))</f>
        <v>25098.7505</v>
      </c>
      <c r="G13" s="54" t="s">
        <v>1</v>
      </c>
      <c r="H13" s="54" t="n">
        <f aca="false">INDEX(Каталог!$A$1:$D$4780,MATCH(I13,Каталог!$A$1:$A$4780,),MATCH(G13,Каталог!$A$1:$D$1,))</f>
        <v>25960.9689</v>
      </c>
      <c r="I13" s="55" t="n">
        <f aca="false">B13</f>
        <v>927</v>
      </c>
      <c r="J13" s="56" t="n">
        <f aca="false">(L12*L12+C12*C12-C13*C13)/2/L12</f>
        <v>20.7751355107846</v>
      </c>
      <c r="K13" s="57" t="n">
        <f aca="false">SQRT(C12*C12-J13*J13)</f>
        <v>40.9931652048063</v>
      </c>
      <c r="L13" s="58"/>
      <c r="M13" s="59"/>
      <c r="N13" s="60"/>
      <c r="P13" s="4"/>
      <c r="Q13" s="4"/>
    </row>
    <row r="14" customFormat="false" ht="13.2" hidden="false" customHeight="false" outlineLevel="0" collapsed="false">
      <c r="A14" s="61"/>
      <c r="B14" s="62"/>
      <c r="C14" s="61"/>
      <c r="D14" s="63"/>
      <c r="E14" s="64"/>
      <c r="F14" s="64"/>
      <c r="G14" s="64"/>
      <c r="H14" s="64"/>
      <c r="I14" s="64"/>
      <c r="J14" s="65"/>
      <c r="K14" s="63"/>
      <c r="L14" s="63"/>
      <c r="M14" s="63"/>
      <c r="N14" s="63"/>
      <c r="P14" s="4"/>
      <c r="Q14" s="4"/>
    </row>
    <row r="15" customFormat="false" ht="13.8" hidden="false" customHeight="false" outlineLevel="0" collapsed="false">
      <c r="A15" s="9" t="s">
        <v>29</v>
      </c>
      <c r="L15" s="35"/>
      <c r="O15" s="4"/>
      <c r="P15" s="4"/>
      <c r="Q15" s="4"/>
    </row>
    <row r="16" customFormat="false" ht="13.8" hidden="false" customHeight="false" outlineLevel="0" collapsed="false">
      <c r="A16" s="36" t="s">
        <v>25</v>
      </c>
      <c r="B16" s="66" t="n">
        <v>927</v>
      </c>
      <c r="C16" s="67" t="s">
        <v>30</v>
      </c>
      <c r="D16" s="68" t="n">
        <v>45.957</v>
      </c>
      <c r="E16" s="39" t="s">
        <v>0</v>
      </c>
      <c r="F16" s="40" t="n">
        <f aca="false">INDEX(Каталог!$A$1:$D$4780,MATCH(B16,Каталог!$A$1:$A$4780,),MATCH(E16,Каталог!$A$1:$D$1,))</f>
        <v>25098.7505</v>
      </c>
      <c r="G16" s="40" t="s">
        <v>1</v>
      </c>
      <c r="H16" s="40" t="n">
        <f aca="false">INDEX(Каталог!$A$1:$D$4780,MATCH(I16,Каталог!$A$1:$A$4780,),MATCH(G16,Каталог!$A$1:$D$1,))</f>
        <v>25960.9689</v>
      </c>
      <c r="I16" s="41" t="n">
        <f aca="false">B16</f>
        <v>927</v>
      </c>
      <c r="J16" s="42" t="n">
        <f aca="false">SQRT((F17-F16)*(F17-F16)+(H17-H16)*(H17-H16))</f>
        <v>47.3086420165493</v>
      </c>
      <c r="K16" s="43" t="n">
        <f aca="false">ATAN((H17-H16)/(F17-F16))*180/PI()</f>
        <v>58.1952447426784</v>
      </c>
      <c r="L16" s="69" t="n">
        <f aca="false">IF((F17-F16)&lt;0,K16+180,IF(AND((F17-F16)&gt;0,(H17-H16)&lt;0),K16+360,K16))</f>
        <v>238.195244742678</v>
      </c>
      <c r="M16" s="45" t="n">
        <f aca="false">D16*COS(L17*PI()/180)+F17</f>
        <v>25050.0467929976</v>
      </c>
      <c r="N16" s="46" t="n">
        <f aca="false">D16*SIN(L17*PI()/180)+H17</f>
        <v>25960.0955520217</v>
      </c>
      <c r="O16" s="47" t="str">
        <f aca="false">A16</f>
        <v>ТЕСТ !</v>
      </c>
      <c r="P16" s="48" t="n">
        <f aca="false">M16</f>
        <v>25050.0467929976</v>
      </c>
      <c r="Q16" s="48" t="n">
        <f aca="false">N16</f>
        <v>25960.0955520217</v>
      </c>
    </row>
    <row r="17" customFormat="false" ht="13.8" hidden="false" customHeight="false" outlineLevel="0" collapsed="false">
      <c r="A17" s="49" t="s">
        <v>31</v>
      </c>
      <c r="B17" s="70" t="n">
        <v>922</v>
      </c>
      <c r="C17" s="71" t="n">
        <v>300</v>
      </c>
      <c r="D17" s="72" t="n">
        <v>7.2</v>
      </c>
      <c r="E17" s="53" t="s">
        <v>0</v>
      </c>
      <c r="F17" s="54" t="n">
        <f aca="false">INDEX(Каталог!$A$1:$D$4780,MATCH(B17,Каталог!$A$1:$A$4780,),MATCH(E17,Каталог!$A$1:$D$1,))</f>
        <v>25073.8176</v>
      </c>
      <c r="G17" s="54" t="s">
        <v>1</v>
      </c>
      <c r="H17" s="54" t="n">
        <f aca="false">INDEX(Каталог!$A$1:$D$4780,MATCH(I17,Каталог!$A$1:$A$4780,),MATCH(G17,Каталог!$A$1:$D$1,))</f>
        <v>25920.7637</v>
      </c>
      <c r="I17" s="55" t="n">
        <f aca="false">B17</f>
        <v>922</v>
      </c>
      <c r="J17" s="56" t="n">
        <f aca="false">SIN((C17+D17/60)*PI()/180)*D16/J16</f>
        <v>-0.840263310753206</v>
      </c>
      <c r="K17" s="57" t="n">
        <f aca="false">ATAN(J17/SQRT(1-J17*J17))*180/PI()</f>
        <v>-57.1679350381351</v>
      </c>
      <c r="L17" s="58" t="n">
        <f aca="false">L16+K17+C17+D17/60-360</f>
        <v>121.147309704543</v>
      </c>
      <c r="M17" s="59"/>
      <c r="N17" s="60"/>
      <c r="P17" s="4"/>
      <c r="Q17" s="4"/>
    </row>
    <row r="18" customFormat="false" ht="13.2" hidden="false" customHeight="false" outlineLevel="0" collapsed="false">
      <c r="A18" s="73"/>
      <c r="B18" s="62"/>
      <c r="C18" s="61"/>
      <c r="D18" s="61"/>
      <c r="E18" s="64"/>
      <c r="F18" s="64"/>
      <c r="G18" s="64"/>
      <c r="H18" s="64"/>
      <c r="I18" s="64"/>
      <c r="J18" s="65"/>
      <c r="K18" s="64"/>
      <c r="L18" s="63"/>
      <c r="M18" s="63"/>
      <c r="N18" s="63"/>
      <c r="P18" s="6"/>
      <c r="Q18" s="6"/>
    </row>
    <row r="19" customFormat="false" ht="13.8" hidden="false" customHeight="false" outlineLevel="0" collapsed="false">
      <c r="A19" s="9" t="s">
        <v>32</v>
      </c>
      <c r="K19" s="35"/>
      <c r="O19" s="4"/>
      <c r="P19" s="4"/>
      <c r="Q19" s="4"/>
    </row>
    <row r="20" customFormat="false" ht="13.2" hidden="false" customHeight="false" outlineLevel="0" collapsed="false">
      <c r="A20" s="36" t="s">
        <v>25</v>
      </c>
      <c r="B20" s="37" t="n">
        <v>917</v>
      </c>
      <c r="C20" s="74" t="n">
        <v>0</v>
      </c>
      <c r="D20" s="75" t="n">
        <v>0</v>
      </c>
      <c r="E20" s="39" t="s">
        <v>0</v>
      </c>
      <c r="F20" s="40" t="n">
        <f aca="false">INDEX(Каталог!$A$1:$D$4780,MATCH(B20,Каталог!$A$1:$A$4780,),MATCH(E20,Каталог!$A$1:$D$1,))</f>
        <v>25041.0625</v>
      </c>
      <c r="G20" s="40" t="s">
        <v>1</v>
      </c>
      <c r="H20" s="40" t="n">
        <f aca="false">INDEX(Каталог!$A$1:$D$4780,MATCH(I20,Каталог!$A$1:$A$4780,),MATCH(G20,Каталог!$A$1:$D$1,))</f>
        <v>25911.9245</v>
      </c>
      <c r="I20" s="41" t="n">
        <f aca="false">B20</f>
        <v>917</v>
      </c>
      <c r="J20" s="42" t="n">
        <f aca="false">C20+D20/60</f>
        <v>0</v>
      </c>
      <c r="K20" s="43" t="n">
        <f aca="false">COS(J21*PI()/180)/SIN(J21*PI()/180)</f>
        <v>-2.90888196291174E-009</v>
      </c>
      <c r="L20" s="44"/>
      <c r="M20" s="45" t="n">
        <f aca="false">((F21-F20)*SIN(L22)/COS(L22)-H21+H20)/(SIN(L22)/COS(L22)-SIN(K22)/COS(K22))+F20</f>
        <v>25050.162783534</v>
      </c>
      <c r="N20" s="46" t="n">
        <f aca="false">H20+(M20-F20)*SIN(K22)/COS(K22)</f>
        <v>25919.6481541198</v>
      </c>
      <c r="O20" s="47" t="str">
        <f aca="false">A20</f>
        <v>ТЕСТ !</v>
      </c>
      <c r="P20" s="48" t="n">
        <f aca="false">M20</f>
        <v>25050.162783534</v>
      </c>
      <c r="Q20" s="48" t="n">
        <f aca="false">N20</f>
        <v>25919.6481541198</v>
      </c>
    </row>
    <row r="21" customFormat="false" ht="13.2" hidden="false" customHeight="false" outlineLevel="0" collapsed="false">
      <c r="A21" s="76"/>
      <c r="B21" s="77" t="n">
        <v>919</v>
      </c>
      <c r="C21" s="78" t="n">
        <v>90</v>
      </c>
      <c r="D21" s="79" t="n">
        <v>1E-005</v>
      </c>
      <c r="E21" s="80" t="s">
        <v>0</v>
      </c>
      <c r="F21" s="81" t="n">
        <f aca="false">INDEX(Каталог!$A$1:$D$4780,MATCH(B21,Каталог!$A$1:$A$4780,),MATCH(E21,Каталог!$A$1:$D$1,))</f>
        <v>25057.055</v>
      </c>
      <c r="G21" s="81" t="s">
        <v>1</v>
      </c>
      <c r="H21" s="81" t="n">
        <f aca="false">INDEX(Каталог!$A$1:$D$4780,MATCH(I21,Каталог!$A$1:$A$4780,),MATCH(G21,Каталог!$A$1:$D$1,))</f>
        <v>25911.5275</v>
      </c>
      <c r="I21" s="82" t="n">
        <f aca="false">B21</f>
        <v>919</v>
      </c>
      <c r="J21" s="83" t="n">
        <f aca="false">C21+D21/60-J20</f>
        <v>90.0000001666667</v>
      </c>
      <c r="K21" s="84" t="n">
        <f aca="false">COS(J22*PI()/180)/SIN(J22*PI()/180)</f>
        <v>343774698.939364</v>
      </c>
      <c r="L21" s="85" t="s">
        <v>33</v>
      </c>
      <c r="M21" s="86"/>
      <c r="N21" s="87"/>
      <c r="P21" s="4"/>
      <c r="Q21" s="4"/>
    </row>
    <row r="22" customFormat="false" ht="13.8" hidden="false" customHeight="false" outlineLevel="0" collapsed="false">
      <c r="A22" s="49" t="s">
        <v>31</v>
      </c>
      <c r="B22" s="50" t="n">
        <v>921</v>
      </c>
      <c r="C22" s="88" t="n">
        <v>180</v>
      </c>
      <c r="D22" s="89" t="n">
        <v>1E-005</v>
      </c>
      <c r="E22" s="90" t="s">
        <v>0</v>
      </c>
      <c r="F22" s="91" t="n">
        <f aca="false">INDEX(Каталог!$A$1:$D$4780,MATCH(B22,Каталог!$A$1:$A$4780,),MATCH(E22,Каталог!$A$1:$D$1,))</f>
        <v>25059.8649</v>
      </c>
      <c r="G22" s="91" t="s">
        <v>1</v>
      </c>
      <c r="H22" s="91" t="n">
        <f aca="false">INDEX(Каталог!$A$1:$D$4780,MATCH(I22,Каталог!$A$1:$A$4780,),MATCH(G22,Каталог!$A$1:$D$1,))</f>
        <v>25927.8826</v>
      </c>
      <c r="I22" s="92" t="n">
        <f aca="false">B22</f>
        <v>921</v>
      </c>
      <c r="J22" s="93" t="n">
        <f aca="false">C22+D22/60-J20</f>
        <v>180.000000166667</v>
      </c>
      <c r="K22" s="94" t="n">
        <f aca="false">ATAN(((H21-H20)*K20-(H22-H20)*K21+F22-F21)/((F21-F20)*K20-(F22-F20)*K21-H22+H21))</f>
        <v>0.703754415734734</v>
      </c>
      <c r="L22" s="95" t="n">
        <f aca="false">K22+J21*PI()/180</f>
        <v>2.27455074543851</v>
      </c>
      <c r="M22" s="96"/>
      <c r="N22" s="97"/>
      <c r="P22" s="4"/>
      <c r="Q22" s="4"/>
    </row>
    <row r="23" customFormat="false" ht="13.2" hidden="false" customHeight="false" outlineLevel="0" collapsed="false">
      <c r="J23" s="98"/>
    </row>
    <row r="24" customFormat="false" ht="13.8" hidden="false" customHeight="false" outlineLevel="0" collapsed="false">
      <c r="A24" s="9" t="s">
        <v>34</v>
      </c>
      <c r="L24" s="35"/>
      <c r="O24" s="4"/>
      <c r="P24" s="99"/>
      <c r="Q24" s="99"/>
    </row>
    <row r="25" customFormat="false" ht="13.8" hidden="false" customHeight="false" outlineLevel="0" collapsed="false">
      <c r="A25" s="36" t="s">
        <v>25</v>
      </c>
      <c r="B25" s="66" t="s">
        <v>7</v>
      </c>
      <c r="C25" s="67" t="s">
        <v>30</v>
      </c>
      <c r="D25" s="68" t="n">
        <v>75.962</v>
      </c>
      <c r="E25" s="39" t="s">
        <v>0</v>
      </c>
      <c r="F25" s="40" t="n">
        <f aca="false">INDEX(Каталог!$A$1:$D$4780,MATCH(B25,Каталог!$A$1:$A$4780,),MATCH(E25,Каталог!$A$1:$D$1,))</f>
        <v>24913.8394</v>
      </c>
      <c r="G25" s="40" t="s">
        <v>1</v>
      </c>
      <c r="H25" s="40" t="n">
        <f aca="false">INDEX(Каталог!$A$1:$D$4780,MATCH(I25,Каталог!$A$1:$A$4780,),MATCH(G25,Каталог!$A$1:$D$1,))</f>
        <v>25854.2715</v>
      </c>
      <c r="I25" s="41" t="str">
        <f aca="false">B25</f>
        <v>ZV5</v>
      </c>
      <c r="J25" s="42" t="n">
        <f aca="false">SQRT((F26-F25)*(F26-F25)+(H26-H25)*(H26-H25))</f>
        <v>285.705528250224</v>
      </c>
      <c r="K25" s="43" t="n">
        <f aca="false">ATAN((H26-H25)/(F26-F25))*180/PI()</f>
        <v>64.429702208304</v>
      </c>
      <c r="L25" s="69" t="n">
        <f aca="false">IF((F26-F25)&lt;0,K25+180,IF(AND((F26-F25)&gt;0,(H26-H25)&lt;0),K25+360,K25))</f>
        <v>244.429702208304</v>
      </c>
      <c r="M25" s="45" t="n">
        <f aca="false">D25*COS(K26*PI()/180)+F25</f>
        <v>24853.2597564204</v>
      </c>
      <c r="N25" s="46" t="n">
        <f aca="false">D25*SIN(K26*PI()/180)+H25</f>
        <v>25808.4421182916</v>
      </c>
      <c r="O25" s="47" t="str">
        <f aca="false">A25</f>
        <v>ТЕСТ !</v>
      </c>
      <c r="P25" s="48" t="n">
        <f aca="false">M25</f>
        <v>24853.2597564204</v>
      </c>
      <c r="Q25" s="48" t="n">
        <f aca="false">N25</f>
        <v>25808.4421182916</v>
      </c>
    </row>
    <row r="26" customFormat="false" ht="13.8" hidden="false" customHeight="false" outlineLevel="0" collapsed="false">
      <c r="A26" s="49" t="s">
        <v>35</v>
      </c>
      <c r="B26" s="70" t="s">
        <v>36</v>
      </c>
      <c r="C26" s="71" t="n">
        <v>332</v>
      </c>
      <c r="D26" s="72" t="n">
        <v>40.7</v>
      </c>
      <c r="E26" s="53" t="s">
        <v>0</v>
      </c>
      <c r="F26" s="54" t="n">
        <f aca="false">INDEX(Каталог!$A$1:$D$4780,MATCH(B26,Каталог!$A$1:$A$4780,),MATCH(E26,Каталог!$A$1:$D$1,))</f>
        <v>24790.5237</v>
      </c>
      <c r="G26" s="54" t="s">
        <v>1</v>
      </c>
      <c r="H26" s="54" t="n">
        <f aca="false">INDEX(Каталог!$A$1:$D$4780,MATCH(I26,Каталог!$A$1:$A$4780,),MATCH(G26,Каталог!$A$1:$D$1,))</f>
        <v>25596.549</v>
      </c>
      <c r="I26" s="55" t="str">
        <f aca="false">B26</f>
        <v>zv4</v>
      </c>
      <c r="J26" s="56" t="n">
        <f aca="false">L25+C26+D26/60</f>
        <v>577.108035541637</v>
      </c>
      <c r="K26" s="57" t="n">
        <f aca="false">IF(J26&gt;360,J26-360,J26)</f>
        <v>217.108035541637</v>
      </c>
      <c r="L26" s="58"/>
      <c r="M26" s="59"/>
      <c r="N26" s="60"/>
      <c r="P26" s="4"/>
      <c r="Q26" s="4"/>
    </row>
    <row r="29" customFormat="false" ht="15.6" hidden="false" customHeight="false" outlineLevel="0" collapsed="false">
      <c r="F29" s="100" t="s">
        <v>37</v>
      </c>
    </row>
    <row r="30" customFormat="false" ht="13.2" hidden="false" customHeight="false" outlineLevel="0" collapsed="false">
      <c r="N30" s="101"/>
    </row>
    <row r="31" customFormat="false" ht="13.2" hidden="false" customHeight="false" outlineLevel="0" collapsed="false">
      <c r="L31" s="35" t="s">
        <v>38</v>
      </c>
      <c r="M31" s="9" t="s">
        <v>39</v>
      </c>
    </row>
    <row r="32" customFormat="false" ht="13.2" hidden="false" customHeight="false" outlineLevel="0" collapsed="false">
      <c r="A32" s="35" t="s">
        <v>40</v>
      </c>
      <c r="B32" s="9" t="s">
        <v>41</v>
      </c>
      <c r="L32" s="5"/>
      <c r="M32" s="9" t="s">
        <v>42</v>
      </c>
    </row>
    <row r="33" customFormat="false" ht="13.2" hidden="false" customHeight="false" outlineLevel="0" collapsed="false">
      <c r="N33" s="101"/>
      <c r="Q33" s="102" t="s">
        <v>43</v>
      </c>
    </row>
    <row r="34" customFormat="false" ht="13.8" hidden="false" customHeight="false" outlineLevel="0" collapsed="false">
      <c r="A34" s="9" t="s">
        <v>32</v>
      </c>
      <c r="K34" s="35"/>
      <c r="O34" s="4"/>
      <c r="P34" s="4"/>
      <c r="Q34" s="4"/>
    </row>
    <row r="35" customFormat="false" ht="13.2" hidden="false" customHeight="false" outlineLevel="0" collapsed="false">
      <c r="A35" s="36" t="n">
        <v>5000</v>
      </c>
      <c r="B35" s="37" t="n">
        <v>917</v>
      </c>
      <c r="C35" s="74" t="n">
        <v>0</v>
      </c>
      <c r="D35" s="75" t="n">
        <v>0</v>
      </c>
      <c r="E35" s="103" t="s">
        <v>0</v>
      </c>
      <c r="F35" s="104" t="n">
        <f aca="false">INDEX(Каталог!$A$1:$D$4780,MATCH(B35,Каталог!$A$1:$A$4780,),MATCH(E35,Каталог!$A$1:$D$1,))</f>
        <v>25041.0625</v>
      </c>
      <c r="G35" s="104" t="s">
        <v>1</v>
      </c>
      <c r="H35" s="104" t="n">
        <f aca="false">INDEX(Каталог!$A$1:$D$4780,MATCH(I35,Каталог!$A$1:$A$4780,),MATCH(G35,Каталог!$A$1:$D$1,))</f>
        <v>25911.9245</v>
      </c>
      <c r="I35" s="105" t="n">
        <f aca="false">B35</f>
        <v>917</v>
      </c>
      <c r="J35" s="106" t="n">
        <f aca="false">C35+D35/60</f>
        <v>0</v>
      </c>
      <c r="K35" s="107" t="n">
        <f aca="false">COS(J36*PI()/180)/SIN(J36*PI()/180)</f>
        <v>-2.90888196291174E-009</v>
      </c>
      <c r="L35" s="108"/>
      <c r="M35" s="109" t="n">
        <f aca="false">((F36-F35)*SIN(L37)/COS(L37)-H36+H35)/(SIN(L37)/COS(L37)-SIN(K37)/COS(K37))+F35</f>
        <v>25050.162783534</v>
      </c>
      <c r="N35" s="110" t="n">
        <f aca="false">H35+(M35-F35)*SIN(K37)/COS(K37)</f>
        <v>25919.6481541198</v>
      </c>
      <c r="O35" s="4" t="n">
        <f aca="false">A35</f>
        <v>5000</v>
      </c>
      <c r="P35" s="4" t="n">
        <f aca="false">M35</f>
        <v>25050.162783534</v>
      </c>
      <c r="Q35" s="4" t="n">
        <f aca="false">N35</f>
        <v>25919.6481541198</v>
      </c>
    </row>
    <row r="36" customFormat="false" ht="13.2" hidden="false" customHeight="false" outlineLevel="0" collapsed="false">
      <c r="A36" s="76"/>
      <c r="B36" s="77" t="n">
        <v>919</v>
      </c>
      <c r="C36" s="78" t="n">
        <v>90</v>
      </c>
      <c r="D36" s="79" t="n">
        <v>1E-005</v>
      </c>
      <c r="E36" s="111" t="s">
        <v>0</v>
      </c>
      <c r="F36" s="112" t="n">
        <f aca="false">INDEX(Каталог!$A$1:$D$4780,MATCH(B36,Каталог!$A$1:$A$4780,),MATCH(E36,Каталог!$A$1:$D$1,))</f>
        <v>25057.055</v>
      </c>
      <c r="G36" s="112" t="s">
        <v>1</v>
      </c>
      <c r="H36" s="112" t="n">
        <f aca="false">INDEX(Каталог!$A$1:$D$4780,MATCH(I36,Каталог!$A$1:$A$4780,),MATCH(G36,Каталог!$A$1:$D$1,))</f>
        <v>25911.5275</v>
      </c>
      <c r="I36" s="113" t="n">
        <f aca="false">B36</f>
        <v>919</v>
      </c>
      <c r="J36" s="114" t="n">
        <f aca="false">C36+D36/60-J35</f>
        <v>90.0000001666667</v>
      </c>
      <c r="K36" s="115" t="n">
        <f aca="false">COS(J37*PI()/180)/SIN(J37*PI()/180)</f>
        <v>343774698.939364</v>
      </c>
      <c r="L36" s="35"/>
      <c r="M36" s="116" t="s">
        <v>44</v>
      </c>
      <c r="N36" s="117" t="s">
        <v>33</v>
      </c>
      <c r="P36" s="6"/>
      <c r="Q36" s="6"/>
    </row>
    <row r="37" customFormat="false" ht="13.8" hidden="false" customHeight="false" outlineLevel="0" collapsed="false">
      <c r="A37" s="49" t="s">
        <v>31</v>
      </c>
      <c r="B37" s="50" t="n">
        <v>921</v>
      </c>
      <c r="C37" s="88" t="n">
        <v>180</v>
      </c>
      <c r="D37" s="89" t="n">
        <v>1E-005</v>
      </c>
      <c r="E37" s="118" t="s">
        <v>0</v>
      </c>
      <c r="F37" s="119" t="n">
        <f aca="false">INDEX(Каталог!$A$1:$D$4780,MATCH(B37,Каталог!$A$1:$A$4780,),MATCH(E37,Каталог!$A$1:$D$1,))</f>
        <v>25059.8649</v>
      </c>
      <c r="G37" s="119" t="s">
        <v>1</v>
      </c>
      <c r="H37" s="119" t="n">
        <f aca="false">INDEX(Каталог!$A$1:$D$4780,MATCH(I37,Каталог!$A$1:$A$4780,),MATCH(G37,Каталог!$A$1:$D$1,))</f>
        <v>25927.8826</v>
      </c>
      <c r="I37" s="120" t="n">
        <f aca="false">B37</f>
        <v>921</v>
      </c>
      <c r="J37" s="121" t="n">
        <f aca="false">C37+D37/60-J35</f>
        <v>180.000000166667</v>
      </c>
      <c r="K37" s="52" t="n">
        <f aca="false">ATAN(((H36-H35)*K35-(H37-H35)*K36+F37-F36)/((F36-F35)*K35-(F37-F35)*K36-H37+H36))</f>
        <v>0.703754415734734</v>
      </c>
      <c r="L37" s="122" t="n">
        <f aca="false">K37+J36*PI()/180</f>
        <v>2.27455074543851</v>
      </c>
      <c r="M37" s="123" t="n">
        <v>25050.17</v>
      </c>
      <c r="N37" s="124" t="n">
        <v>25919.65</v>
      </c>
      <c r="P37" s="6"/>
      <c r="Q37" s="6"/>
    </row>
    <row r="38" customFormat="false" ht="13.2" hidden="false" customHeight="false" outlineLevel="0" collapsed="false">
      <c r="J38" s="98"/>
    </row>
    <row r="39" customFormat="false" ht="13.8" hidden="false" customHeight="false" outlineLevel="0" collapsed="false">
      <c r="A39" s="9" t="s">
        <v>29</v>
      </c>
      <c r="L39" s="35"/>
      <c r="O39" s="4"/>
      <c r="P39" s="4"/>
      <c r="Q39" s="4"/>
    </row>
    <row r="40" customFormat="false" ht="13.8" hidden="false" customHeight="false" outlineLevel="0" collapsed="false">
      <c r="A40" s="36" t="s">
        <v>45</v>
      </c>
      <c r="B40" s="66" t="n">
        <v>851</v>
      </c>
      <c r="C40" s="67" t="s">
        <v>30</v>
      </c>
      <c r="D40" s="68" t="n">
        <v>75.962</v>
      </c>
      <c r="E40" s="103" t="s">
        <v>0</v>
      </c>
      <c r="F40" s="104" t="n">
        <f aca="false">INDEX(Каталог!$A$1:$D$4780,MATCH(B40,Каталог!$A$1:$A$4780,),MATCH(E40,Каталог!$A$1:$D$1,))</f>
        <v>24785.4435</v>
      </c>
      <c r="G40" s="104" t="s">
        <v>1</v>
      </c>
      <c r="H40" s="104" t="n">
        <f aca="false">INDEX(Каталог!$A$1:$D$4780,MATCH(I40,Каталог!$A$1:$A$4780,),MATCH(G40,Каталог!$A$1:$D$1,))</f>
        <v>25710.0379</v>
      </c>
      <c r="I40" s="125" t="n">
        <f aca="false">B40</f>
        <v>851</v>
      </c>
      <c r="J40" s="42" t="n">
        <f aca="false">SQRT((F41-F40)*(F41-F40)+(H41-H40)*(H41-H40))</f>
        <v>193.103180983043</v>
      </c>
      <c r="K40" s="43" t="n">
        <f aca="false">ATAN((H41-H40)/(F41-F40))*180/PI()</f>
        <v>48.324712290661</v>
      </c>
      <c r="L40" s="69" t="n">
        <f aca="false">IF((F41-F40)&lt;0,K40+180,IF(AND((F41-F40)&gt;0,(H41-H40)&lt;0),K40+360,K40))</f>
        <v>48.324712290661</v>
      </c>
      <c r="M40" s="109" t="n">
        <f aca="false">D40*COS(L41*PI()/180)+F41</f>
        <v>24853.2193199842</v>
      </c>
      <c r="N40" s="68" t="n">
        <f aca="false">D40*SIN(L41*PI()/180)+H41</f>
        <v>25808.4956183277</v>
      </c>
      <c r="O40" s="4" t="str">
        <f aca="false">A40</f>
        <v>t1</v>
      </c>
      <c r="P40" s="4" t="n">
        <f aca="false">(M40+M42)/2</f>
        <v>24853.2395382023</v>
      </c>
      <c r="Q40" s="4" t="n">
        <f aca="false">(N40+N42)/2</f>
        <v>25808.4688683097</v>
      </c>
    </row>
    <row r="41" customFormat="false" ht="13.8" hidden="false" customHeight="false" outlineLevel="0" collapsed="false">
      <c r="A41" s="49" t="s">
        <v>31</v>
      </c>
      <c r="B41" s="70" t="s">
        <v>7</v>
      </c>
      <c r="C41" s="71" t="n">
        <f aca="false">359-198</f>
        <v>161</v>
      </c>
      <c r="D41" s="72" t="n">
        <f aca="false">60-24</f>
        <v>36</v>
      </c>
      <c r="E41" s="118" t="s">
        <v>0</v>
      </c>
      <c r="F41" s="119" t="n">
        <f aca="false">INDEX(Каталог!$A$1:$D$4780,MATCH(B41,Каталог!$A$1:$A$4780,),MATCH(E41,Каталог!$A$1:$D$1,))</f>
        <v>24913.8394</v>
      </c>
      <c r="G41" s="119" t="s">
        <v>1</v>
      </c>
      <c r="H41" s="119" t="n">
        <f aca="false">INDEX(Каталог!$A$1:$D$4780,MATCH(I41,Каталог!$A$1:$A$4780,),MATCH(G41,Каталог!$A$1:$D$1,))</f>
        <v>25854.2715</v>
      </c>
      <c r="I41" s="120" t="str">
        <f aca="false">B41</f>
        <v>ZV5</v>
      </c>
      <c r="J41" s="56" t="n">
        <f aca="false">SIN((C41+D41/60)*PI()/180)*D40/J40</f>
        <v>0.124168499050678</v>
      </c>
      <c r="K41" s="57" t="n">
        <f aca="false">ATAN(J41/SQRT(1-J41*J41))*180/PI()</f>
        <v>7.13274019709813</v>
      </c>
      <c r="L41" s="58" t="n">
        <f aca="false">L40+K41+C41+D41/60-360</f>
        <v>-142.942547512241</v>
      </c>
      <c r="M41" s="123" t="s">
        <v>46</v>
      </c>
      <c r="N41" s="126" t="n">
        <f aca="false">SQRT((M40-M42)*(M40-M42)+(N40-N42)*(N40-N42))</f>
        <v>0.0670623533979093</v>
      </c>
      <c r="P41" s="6"/>
      <c r="Q41" s="6"/>
    </row>
    <row r="42" customFormat="false" ht="13.8" hidden="false" customHeight="false" outlineLevel="0" collapsed="false">
      <c r="A42" s="36"/>
      <c r="B42" s="66" t="s">
        <v>7</v>
      </c>
      <c r="C42" s="67" t="s">
        <v>30</v>
      </c>
      <c r="D42" s="68" t="n">
        <v>75.962</v>
      </c>
      <c r="E42" s="103" t="s">
        <v>0</v>
      </c>
      <c r="F42" s="104" t="n">
        <f aca="false">INDEX(Каталог!$A$1:$D$4780,MATCH(B42,Каталог!$A$1:$A$4780,),MATCH(E42,Каталог!$A$1:$D$1,))</f>
        <v>24913.8394</v>
      </c>
      <c r="G42" s="104" t="s">
        <v>1</v>
      </c>
      <c r="H42" s="104" t="n">
        <f aca="false">INDEX(Каталог!$A$1:$D$4780,MATCH(I42,Каталог!$A$1:$A$4780,),MATCH(G42,Каталог!$A$1:$D$1,))</f>
        <v>25854.2715</v>
      </c>
      <c r="I42" s="125" t="str">
        <f aca="false">B42</f>
        <v>ZV5</v>
      </c>
      <c r="J42" s="127" t="n">
        <f aca="false">SQRT((F43-F42)*(F43-F42)+(H43-H42)*(H43-H42))</f>
        <v>285.705528250224</v>
      </c>
      <c r="K42" s="128" t="n">
        <f aca="false">ATAN((H43-H42)/(F43-F42))*180/PI()</f>
        <v>64.429702208304</v>
      </c>
      <c r="L42" s="129" t="n">
        <f aca="false">IF((H43-H42)&lt;0,K42+180,K42)</f>
        <v>244.429702208304</v>
      </c>
      <c r="M42" s="109" t="n">
        <f aca="false">D42*COS(K43*PI()/180)+F42</f>
        <v>24853.2597564204</v>
      </c>
      <c r="N42" s="68" t="n">
        <f aca="false">D42*SIN(K43*PI()/180)+H42</f>
        <v>25808.4421182916</v>
      </c>
      <c r="O42" s="4"/>
      <c r="P42" s="4"/>
      <c r="Q42" s="4"/>
    </row>
    <row r="43" customFormat="false" ht="13.8" hidden="false" customHeight="false" outlineLevel="0" collapsed="false">
      <c r="A43" s="49" t="s">
        <v>35</v>
      </c>
      <c r="B43" s="70" t="s">
        <v>36</v>
      </c>
      <c r="C43" s="71" t="n">
        <v>332</v>
      </c>
      <c r="D43" s="72" t="n">
        <v>40.7</v>
      </c>
      <c r="E43" s="118" t="s">
        <v>0</v>
      </c>
      <c r="F43" s="119" t="n">
        <f aca="false">INDEX(Каталог!$A$1:$D$4780,MATCH(B43,Каталог!$A$1:$A$4780,),MATCH(E43,Каталог!$A$1:$D$1,))</f>
        <v>24790.5237</v>
      </c>
      <c r="G43" s="119" t="s">
        <v>1</v>
      </c>
      <c r="H43" s="119" t="n">
        <f aca="false">INDEX(Каталог!$A$1:$D$4780,MATCH(I43,Каталог!$A$1:$A$4780,),MATCH(G43,Каталог!$A$1:$D$1,))</f>
        <v>25596.549</v>
      </c>
      <c r="I43" s="120" t="str">
        <f aca="false">B43</f>
        <v>zv4</v>
      </c>
      <c r="J43" s="130" t="n">
        <f aca="false">L42+C43+D43/60</f>
        <v>577.108035541637</v>
      </c>
      <c r="K43" s="119" t="n">
        <f aca="false">IF(J43&gt;360,J43-360,J43)</f>
        <v>217.108035541637</v>
      </c>
      <c r="L43" s="124"/>
      <c r="M43" s="131"/>
      <c r="N43" s="34"/>
      <c r="P43" s="6"/>
      <c r="Q43" s="6"/>
    </row>
    <row r="44" s="133" customFormat="true" ht="13.2" hidden="false" customHeight="false" outlineLevel="0" collapsed="false">
      <c r="A44" s="61"/>
      <c r="B44" s="62"/>
      <c r="C44" s="61"/>
      <c r="D44" s="63"/>
      <c r="E44" s="64"/>
      <c r="F44" s="64"/>
      <c r="G44" s="64"/>
      <c r="H44" s="64"/>
      <c r="I44" s="64"/>
      <c r="J44" s="65"/>
      <c r="K44" s="63"/>
      <c r="L44" s="63"/>
      <c r="M44" s="132"/>
      <c r="N44" s="132"/>
      <c r="O44" s="61"/>
      <c r="P44" s="61"/>
      <c r="Q44" s="61"/>
    </row>
    <row r="45" customFormat="false" ht="13.8" hidden="false" customHeight="false" outlineLevel="0" collapsed="false">
      <c r="A45" s="9" t="s">
        <v>34</v>
      </c>
      <c r="L45" s="35"/>
      <c r="O45" s="4"/>
      <c r="P45" s="99"/>
      <c r="Q45" s="99"/>
    </row>
    <row r="46" customFormat="false" ht="13.8" hidden="false" customHeight="false" outlineLevel="0" collapsed="false">
      <c r="A46" s="36" t="s">
        <v>47</v>
      </c>
      <c r="B46" s="66" t="s">
        <v>48</v>
      </c>
      <c r="C46" s="67" t="s">
        <v>30</v>
      </c>
      <c r="D46" s="68" t="n">
        <v>83.263</v>
      </c>
      <c r="E46" s="103" t="s">
        <v>0</v>
      </c>
      <c r="F46" s="104" t="n">
        <f aca="false">INDEX(Каталог!$A$1:$D$4780,MATCH(B46,Каталог!$A$1:$A$4780,),MATCH(E46,Каталог!$A$1:$D$1,))</f>
        <v>24913.8394</v>
      </c>
      <c r="G46" s="104" t="s">
        <v>1</v>
      </c>
      <c r="H46" s="104" t="n">
        <f aca="false">INDEX(Каталог!$A$1:$D$4780,MATCH(I46,Каталог!$A$1:$A$4780,),MATCH(G46,Каталог!$A$1:$D$1,))</f>
        <v>25854.2715</v>
      </c>
      <c r="I46" s="125" t="str">
        <f aca="false">B46</f>
        <v>zv5</v>
      </c>
      <c r="J46" s="127" t="n">
        <f aca="false">SQRT((F47-F46)*(F47-F46)+(H47-H46)*(H47-H46))</f>
        <v>285.705528250224</v>
      </c>
      <c r="K46" s="128" t="n">
        <f aca="false">ATAN((H47-H46)/(F47-F46))*180/PI()</f>
        <v>64.429702208304</v>
      </c>
      <c r="L46" s="69" t="n">
        <f aca="false">IF((F47-F46)&lt;0,K46+180,IF(AND((F47-F46)&gt;0,(H47-H46)&lt;0),K46+360,K46))</f>
        <v>244.429702208304</v>
      </c>
      <c r="M46" s="109" t="n">
        <f aca="false">D46*COS(K47*PI()/180)+F46</f>
        <v>24980.9622981303</v>
      </c>
      <c r="N46" s="68" t="n">
        <f aca="false">D46*SIN(K47*PI()/180)+H46</f>
        <v>25903.538565222</v>
      </c>
      <c r="O46" s="4" t="str">
        <f aca="false">A46</f>
        <v>t2</v>
      </c>
      <c r="P46" s="4" t="n">
        <f aca="false">(M46+M48)/2</f>
        <v>24980.9368746278</v>
      </c>
      <c r="Q46" s="4" t="n">
        <f aca="false">(N46+N48)/2</f>
        <v>25903.57316553</v>
      </c>
    </row>
    <row r="47" customFormat="false" ht="13.8" hidden="false" customHeight="false" outlineLevel="0" collapsed="false">
      <c r="A47" s="49" t="s">
        <v>35</v>
      </c>
      <c r="B47" s="70" t="s">
        <v>36</v>
      </c>
      <c r="C47" s="71" t="n">
        <v>151</v>
      </c>
      <c r="D47" s="72" t="n">
        <v>50.9</v>
      </c>
      <c r="E47" s="118" t="s">
        <v>0</v>
      </c>
      <c r="F47" s="119" t="n">
        <f aca="false">INDEX(Каталог!$A$1:$D$4780,MATCH(B47,Каталог!$A$1:$A$4780,),MATCH(E47,Каталог!$A$1:$D$1,))</f>
        <v>24790.5237</v>
      </c>
      <c r="G47" s="119" t="s">
        <v>1</v>
      </c>
      <c r="H47" s="119" t="n">
        <f aca="false">INDEX(Каталог!$A$1:$D$4780,MATCH(I47,Каталог!$A$1:$A$4780,),MATCH(G47,Каталог!$A$1:$D$1,))</f>
        <v>25596.549</v>
      </c>
      <c r="I47" s="120" t="str">
        <f aca="false">B47</f>
        <v>zv4</v>
      </c>
      <c r="J47" s="130" t="n">
        <f aca="false">L46+C47+D47/60</f>
        <v>396.278035541637</v>
      </c>
      <c r="K47" s="119" t="n">
        <f aca="false">IF(J47&gt;360,J47-360,J47)</f>
        <v>36.2780355416373</v>
      </c>
      <c r="L47" s="124" t="s">
        <v>49</v>
      </c>
      <c r="M47" s="123" t="s">
        <v>46</v>
      </c>
      <c r="N47" s="126" t="n">
        <f aca="false">SQRT((M46-M48)*(M46-M48)+(N46-N48)*(N46-N48))</f>
        <v>0.0858728313175808</v>
      </c>
      <c r="P47" s="6"/>
      <c r="Q47" s="6"/>
    </row>
    <row r="48" customFormat="false" ht="13.8" hidden="false" customHeight="false" outlineLevel="0" collapsed="false">
      <c r="A48" s="36"/>
      <c r="B48" s="66" t="n">
        <v>851</v>
      </c>
      <c r="C48" s="67" t="s">
        <v>30</v>
      </c>
      <c r="D48" s="68" t="n">
        <v>83.263</v>
      </c>
      <c r="E48" s="103" t="s">
        <v>0</v>
      </c>
      <c r="F48" s="104" t="n">
        <f aca="false">INDEX(Каталог!$A$1:$D$4780,MATCH(B48,Каталог!$A$1:$A$4780,),MATCH(E48,Каталог!$A$1:$D$1,))</f>
        <v>24785.4435</v>
      </c>
      <c r="G48" s="104" t="s">
        <v>1</v>
      </c>
      <c r="H48" s="104" t="n">
        <f aca="false">INDEX(Каталог!$A$1:$D$4780,MATCH(I48,Каталог!$A$1:$A$4780,),MATCH(G48,Каталог!$A$1:$D$1,))</f>
        <v>25710.0379</v>
      </c>
      <c r="I48" s="125" t="n">
        <f aca="false">B48</f>
        <v>851</v>
      </c>
      <c r="J48" s="127" t="n">
        <f aca="false">SQRT((F49-F48)*(F49-F48)+(H49-H48)*(H49-H48))</f>
        <v>193.103180983043</v>
      </c>
      <c r="K48" s="134" t="n">
        <f aca="false">ATAN((H49-H48)/(F49-F48))*180/PI()</f>
        <v>48.324712290661</v>
      </c>
      <c r="L48" s="129" t="n">
        <f aca="false">IF((F49-F48)&lt;0,K48+180,K48)</f>
        <v>48.324712290661</v>
      </c>
      <c r="M48" s="109" t="n">
        <f aca="false">D48*COS(L49*PI()/180)+F49</f>
        <v>24980.9114511254</v>
      </c>
      <c r="N48" s="68" t="n">
        <f aca="false">D48*SIN(L49*PI()/180)+H49</f>
        <v>25903.607765838</v>
      </c>
      <c r="O48" s="4"/>
      <c r="P48" s="4"/>
      <c r="Q48" s="4"/>
    </row>
    <row r="49" customFormat="false" ht="13.8" hidden="false" customHeight="false" outlineLevel="0" collapsed="false">
      <c r="A49" s="49" t="s">
        <v>31</v>
      </c>
      <c r="B49" s="70" t="s">
        <v>7</v>
      </c>
      <c r="C49" s="71" t="n">
        <f aca="false">359-8</f>
        <v>351</v>
      </c>
      <c r="D49" s="72" t="n">
        <f aca="false">60-23</f>
        <v>37</v>
      </c>
      <c r="E49" s="118" t="s">
        <v>0</v>
      </c>
      <c r="F49" s="119" t="n">
        <f aca="false">INDEX(Каталог!$A$1:$D$4780,MATCH(B49,Каталог!$A$1:$A$4780,),MATCH(E49,Каталог!$A$1:$D$1,))</f>
        <v>24913.8394</v>
      </c>
      <c r="G49" s="119" t="s">
        <v>1</v>
      </c>
      <c r="H49" s="119" t="n">
        <f aca="false">INDEX(Каталог!$A$1:$D$4780,MATCH(I49,Каталог!$A$1:$A$4780,),MATCH(G49,Каталог!$A$1:$D$1,))</f>
        <v>25854.2715</v>
      </c>
      <c r="I49" s="120" t="str">
        <f aca="false">B49</f>
        <v>ZV5</v>
      </c>
      <c r="J49" s="135" t="n">
        <f aca="false">SIN((C49+D49/60)*PI()/180)*D48/J48</f>
        <v>-0.0628645796134312</v>
      </c>
      <c r="K49" s="119" t="n">
        <f aca="false">ATAN(J49/SQRT(1-J49*J49))*180/PI()</f>
        <v>-3.60425172997754</v>
      </c>
      <c r="L49" s="124" t="n">
        <f aca="false">L48+K49+C49+D49/60-360</f>
        <v>36.3371272273501</v>
      </c>
      <c r="M49" s="123"/>
      <c r="N49" s="126"/>
      <c r="P49" s="6"/>
      <c r="Q49" s="6"/>
    </row>
    <row r="50" s="133" customFormat="true" ht="13.2" hidden="false" customHeight="false" outlineLevel="0" collapsed="false">
      <c r="A50" s="61"/>
      <c r="B50" s="62"/>
      <c r="C50" s="61"/>
      <c r="D50" s="63"/>
      <c r="E50" s="64"/>
      <c r="F50" s="64"/>
      <c r="G50" s="64"/>
      <c r="H50" s="64"/>
      <c r="I50" s="64"/>
      <c r="J50" s="65"/>
      <c r="K50" s="63"/>
      <c r="L50" s="63" t="s">
        <v>50</v>
      </c>
      <c r="M50" s="73" t="n">
        <v>24980.962</v>
      </c>
      <c r="N50" s="73" t="n">
        <v>25903.539</v>
      </c>
      <c r="O50" s="61"/>
      <c r="P50" s="61"/>
      <c r="Q50" s="61"/>
    </row>
    <row r="51" customFormat="false" ht="13.8" hidden="false" customHeight="false" outlineLevel="0" collapsed="false">
      <c r="A51" s="9" t="s">
        <v>51</v>
      </c>
      <c r="L51" s="35"/>
      <c r="N51" s="101"/>
      <c r="O51" s="4"/>
      <c r="P51" s="4"/>
      <c r="Q51" s="4"/>
    </row>
    <row r="52" customFormat="false" ht="13.8" hidden="false" customHeight="false" outlineLevel="0" collapsed="false">
      <c r="A52" s="136" t="s">
        <v>52</v>
      </c>
      <c r="B52" s="137" t="n">
        <v>927</v>
      </c>
      <c r="C52" s="67" t="s">
        <v>30</v>
      </c>
      <c r="D52" s="68" t="n">
        <v>45.957</v>
      </c>
      <c r="E52" s="103" t="s">
        <v>0</v>
      </c>
      <c r="F52" s="104" t="n">
        <f aca="false">INDEX(Каталог!$A$1:$D$4780,MATCH(B52,Каталог!$A$1:$A$4780,),MATCH(E52,Каталог!$A$1:$D$1,))</f>
        <v>25098.7505</v>
      </c>
      <c r="G52" s="104" t="s">
        <v>1</v>
      </c>
      <c r="H52" s="104" t="n">
        <f aca="false">INDEX(Каталог!$A$1:$D$4780,MATCH(I52,Каталог!$A$1:$A$4780,),MATCH(G52,Каталог!$A$1:$D$1,))</f>
        <v>25960.9689</v>
      </c>
      <c r="I52" s="125" t="n">
        <f aca="false">B52</f>
        <v>927</v>
      </c>
      <c r="J52" s="42" t="n">
        <f aca="false">SQRT((F53-F52)*(F53-F52)+(H53-H52)*(H53-H52))</f>
        <v>47.3086420165493</v>
      </c>
      <c r="K52" s="43" t="n">
        <f aca="false">ATAN((H53-H52)/(F53-F52))*180/PI()</f>
        <v>58.1952447426784</v>
      </c>
      <c r="L52" s="69" t="n">
        <f aca="false">IF((F53-F52)&lt;0,K52+180,IF(AND((F53-F52)&gt;0,(H53-H52)&lt;0),K52+360,K52))</f>
        <v>238.195244742678</v>
      </c>
      <c r="M52" s="109" t="n">
        <f aca="false">D52*COS(L53*PI()/180)+F53</f>
        <v>25050.0467929976</v>
      </c>
      <c r="N52" s="68" t="n">
        <f aca="false">D52*SIN(L53*PI()/180)+H53</f>
        <v>25960.0955520217</v>
      </c>
      <c r="O52" s="4" t="str">
        <f aca="false">A52</f>
        <v>t3</v>
      </c>
      <c r="P52" s="4" t="n">
        <f aca="false">(M52+M54)/2</f>
        <v>25049.9877189008</v>
      </c>
      <c r="Q52" s="4" t="n">
        <f aca="false">(N52+N54)/2</f>
        <v>25960.0597283325</v>
      </c>
    </row>
    <row r="53" customFormat="false" ht="13.8" hidden="false" customHeight="false" outlineLevel="0" collapsed="false">
      <c r="A53" s="49" t="s">
        <v>31</v>
      </c>
      <c r="B53" s="138" t="n">
        <v>922</v>
      </c>
      <c r="C53" s="71" t="n">
        <v>300</v>
      </c>
      <c r="D53" s="72" t="n">
        <v>7.2</v>
      </c>
      <c r="E53" s="118" t="s">
        <v>0</v>
      </c>
      <c r="F53" s="119" t="n">
        <f aca="false">INDEX(Каталог!$A$1:$D$4780,MATCH(B53,Каталог!$A$1:$A$4780,),MATCH(E53,Каталог!$A$1:$D$1,))</f>
        <v>25073.8176</v>
      </c>
      <c r="G53" s="119" t="s">
        <v>1</v>
      </c>
      <c r="H53" s="119" t="n">
        <f aca="false">INDEX(Каталог!$A$1:$D$4780,MATCH(I53,Каталог!$A$1:$A$4780,),MATCH(G53,Каталог!$A$1:$D$1,))</f>
        <v>25920.7637</v>
      </c>
      <c r="I53" s="120" t="n">
        <f aca="false">B53</f>
        <v>922</v>
      </c>
      <c r="J53" s="56" t="n">
        <f aca="false">SIN((C53+D53/60)*PI()/180)*D52/J52</f>
        <v>-0.840263310753206</v>
      </c>
      <c r="K53" s="57" t="n">
        <f aca="false">ATAN(J53/SQRT(1-J53*J53))*180/PI()</f>
        <v>-57.1679350381351</v>
      </c>
      <c r="L53" s="58" t="n">
        <f aca="false">L52+K53+C53+D53/60-360</f>
        <v>121.147309704543</v>
      </c>
      <c r="M53" s="123" t="s">
        <v>46</v>
      </c>
      <c r="N53" s="126" t="n">
        <f aca="false">SQRT((M52-M54)*(M52-M54)+(N52-N54)*(N52-N54))</f>
        <v>0.138175042763693</v>
      </c>
      <c r="P53" s="6"/>
      <c r="Q53" s="6"/>
    </row>
    <row r="54" customFormat="false" ht="13.2" hidden="false" customHeight="false" outlineLevel="0" collapsed="false">
      <c r="A54" s="36"/>
      <c r="B54" s="37" t="n">
        <v>922</v>
      </c>
      <c r="C54" s="36" t="n">
        <v>45.957</v>
      </c>
      <c r="D54" s="38" t="s">
        <v>26</v>
      </c>
      <c r="E54" s="103" t="s">
        <v>0</v>
      </c>
      <c r="F54" s="104" t="n">
        <f aca="false">INDEX(Каталог!$A$1:$D$4780,MATCH(B54,Каталог!$A$1:$A$4780,),MATCH(E54,Каталог!$A$1:$D$1,))</f>
        <v>25073.8176</v>
      </c>
      <c r="G54" s="104" t="s">
        <v>1</v>
      </c>
      <c r="H54" s="104" t="n">
        <f aca="false">INDEX(Каталог!$A$1:$D$4780,MATCH(I54,Каталог!$A$1:$A$4780,),MATCH(G54,Каталог!$A$1:$D$1,))</f>
        <v>25920.7637</v>
      </c>
      <c r="I54" s="105" t="n">
        <f aca="false">B54</f>
        <v>922</v>
      </c>
      <c r="J54" s="139" t="n">
        <f aca="false">F55-F54</f>
        <v>24.9328999999998</v>
      </c>
      <c r="K54" s="140" t="n">
        <f aca="false">H55-H54</f>
        <v>40.2052000000003</v>
      </c>
      <c r="L54" s="108" t="n">
        <f aca="false">SQRT(J54*J54+K54*K54)</f>
        <v>47.3086420165493</v>
      </c>
      <c r="M54" s="74" t="n">
        <f aca="false">F54+(J55*J54-K55*K54)/L54</f>
        <v>25049.928644804</v>
      </c>
      <c r="N54" s="75" t="n">
        <f aca="false">H54+(J55*K54+K55*J54)/L54</f>
        <v>25960.0239046434</v>
      </c>
      <c r="O54" s="4"/>
      <c r="P54" s="4"/>
      <c r="Q54" s="4"/>
    </row>
    <row r="55" customFormat="false" ht="13.8" hidden="false" customHeight="false" outlineLevel="0" collapsed="false">
      <c r="A55" s="49" t="s">
        <v>27</v>
      </c>
      <c r="B55" s="50" t="n">
        <v>927</v>
      </c>
      <c r="C55" s="51" t="n">
        <v>48.831</v>
      </c>
      <c r="D55" s="52" t="s">
        <v>28</v>
      </c>
      <c r="E55" s="118" t="s">
        <v>0</v>
      </c>
      <c r="F55" s="119" t="n">
        <f aca="false">INDEX(Каталог!$A$1:$D$4780,MATCH(B55,Каталог!$A$1:$A$4780,),MATCH(E55,Каталог!$A$1:$D$1,))</f>
        <v>25098.7505</v>
      </c>
      <c r="G55" s="119" t="s">
        <v>1</v>
      </c>
      <c r="H55" s="119" t="n">
        <f aca="false">INDEX(Каталог!$A$1:$D$4780,MATCH(I55,Каталог!$A$1:$A$4780,),MATCH(G55,Каталог!$A$1:$D$1,))</f>
        <v>25960.9689</v>
      </c>
      <c r="I55" s="141" t="n">
        <f aca="false">B55</f>
        <v>927</v>
      </c>
      <c r="J55" s="142" t="n">
        <f aca="false">(L54*L54+C54*C54-C55*C55)/2/L54</f>
        <v>20.7751355107846</v>
      </c>
      <c r="K55" s="143" t="n">
        <f aca="false">SQRT(C54*C54-J55*J55)</f>
        <v>40.9931652048063</v>
      </c>
      <c r="L55" s="122" t="s">
        <v>49</v>
      </c>
      <c r="M55" s="144" t="n">
        <v>25049.93</v>
      </c>
      <c r="N55" s="145" t="n">
        <v>25960.02</v>
      </c>
      <c r="P55" s="4"/>
      <c r="Q55" s="4"/>
    </row>
    <row r="57" customFormat="false" ht="13.8" hidden="false" customHeight="false" outlineLevel="0" collapsed="false">
      <c r="A57" s="9" t="s">
        <v>34</v>
      </c>
      <c r="F57" s="7" t="s">
        <v>53</v>
      </c>
      <c r="L57" s="35"/>
      <c r="O57" s="4"/>
      <c r="P57" s="99"/>
      <c r="Q57" s="99"/>
    </row>
    <row r="58" customFormat="false" ht="13.8" hidden="false" customHeight="false" outlineLevel="0" collapsed="false">
      <c r="A58" s="36" t="s">
        <v>54</v>
      </c>
      <c r="B58" s="66" t="n">
        <v>927</v>
      </c>
      <c r="C58" s="67" t="s">
        <v>30</v>
      </c>
      <c r="D58" s="68" t="n">
        <v>80.515</v>
      </c>
      <c r="E58" s="103" t="s">
        <v>0</v>
      </c>
      <c r="F58" s="104" t="n">
        <f aca="false">INDEX(Каталог!$A$1:$D$4780,MATCH(B58,Каталог!$A$1:$A$4780,),MATCH(E58,Каталог!$A$1:$D$1,))</f>
        <v>25098.7505</v>
      </c>
      <c r="G58" s="104" t="s">
        <v>1</v>
      </c>
      <c r="H58" s="104" t="n">
        <f aca="false">INDEX(Каталог!$A$1:$D$4780,MATCH(I58,Каталог!$A$1:$A$4780,),MATCH(G58,Каталог!$A$1:$D$1,))</f>
        <v>25960.9689</v>
      </c>
      <c r="I58" s="125" t="n">
        <f aca="false">B58</f>
        <v>927</v>
      </c>
      <c r="J58" s="127" t="n">
        <f aca="false">SQRT((F59-F58)*(F59-F58)+(H59-H58)*(H59-H58))</f>
        <v>48.7712560187745</v>
      </c>
      <c r="K58" s="128" t="n">
        <f aca="false">ATAN((H59-H58)/(F59-F58))*180/PI()</f>
        <v>1.06814384461422</v>
      </c>
      <c r="L58" s="69" t="n">
        <f aca="false">IF((F59-F58)&lt;0,K58+180,IF(AND((F59-F58)&gt;0,(H59-H58)&lt;0),K58+360,K58))</f>
        <v>181.068143844614</v>
      </c>
      <c r="M58" s="109" t="n">
        <f aca="false">D58*COS(K59*PI()/180)+F58</f>
        <v>25170.3070597399</v>
      </c>
      <c r="N58" s="68" t="n">
        <f aca="false">D58*SIN(K59*PI()/180)+H58</f>
        <v>25924.0592266989</v>
      </c>
      <c r="O58" s="4" t="str">
        <f aca="false">A58</f>
        <v>t4</v>
      </c>
      <c r="P58" s="4" t="n">
        <f aca="false">M60</f>
        <v>25170.41</v>
      </c>
      <c r="Q58" s="4" t="n">
        <f aca="false">N60</f>
        <v>25924.3039</v>
      </c>
    </row>
    <row r="59" customFormat="false" ht="13.8" hidden="false" customHeight="false" outlineLevel="0" collapsed="false">
      <c r="A59" s="49" t="s">
        <v>35</v>
      </c>
      <c r="B59" s="70" t="s">
        <v>52</v>
      </c>
      <c r="C59" s="71" t="n">
        <v>151</v>
      </c>
      <c r="D59" s="72" t="n">
        <v>38.8</v>
      </c>
      <c r="E59" s="118"/>
      <c r="F59" s="146" t="n">
        <f aca="false">P52</f>
        <v>25049.9877189008</v>
      </c>
      <c r="G59" s="119"/>
      <c r="H59" s="146" t="n">
        <f aca="false">Q52</f>
        <v>25960.0597283325</v>
      </c>
      <c r="I59" s="120"/>
      <c r="J59" s="130" t="n">
        <f aca="false">L58+C59+D59/60</f>
        <v>332.714810511281</v>
      </c>
      <c r="K59" s="119" t="n">
        <f aca="false">IF(J59&gt;360,J59-360,J59)</f>
        <v>332.714810511281</v>
      </c>
      <c r="L59" s="124" t="s">
        <v>49</v>
      </c>
      <c r="M59" s="147" t="n">
        <v>25170.33</v>
      </c>
      <c r="N59" s="148" t="n">
        <v>25924.12</v>
      </c>
      <c r="P59" s="6"/>
      <c r="Q59" s="6"/>
    </row>
    <row r="60" customFormat="false" ht="13.2" hidden="false" customHeight="false" outlineLevel="0" collapsed="false">
      <c r="A60" s="62" t="s">
        <v>55</v>
      </c>
      <c r="B60" s="149" t="s">
        <v>56</v>
      </c>
      <c r="D60" s="61"/>
      <c r="E60" s="64"/>
      <c r="F60" s="150"/>
      <c r="G60" s="64"/>
      <c r="H60" s="150"/>
      <c r="I60" s="64"/>
      <c r="J60" s="151"/>
      <c r="K60" s="64"/>
      <c r="L60" s="63"/>
      <c r="M60" s="132" t="n">
        <v>25170.41</v>
      </c>
      <c r="N60" s="132" t="n">
        <v>25924.3039</v>
      </c>
      <c r="P60" s="6"/>
      <c r="Q60" s="6"/>
    </row>
    <row r="61" s="133" customFormat="true" ht="13.2" hidden="false" customHeight="false" outlineLevel="0" collapsed="false">
      <c r="A61" s="61"/>
      <c r="B61" s="62"/>
      <c r="C61" s="61"/>
      <c r="D61" s="63"/>
      <c r="E61" s="64"/>
      <c r="F61" s="64"/>
      <c r="G61" s="64"/>
      <c r="H61" s="64"/>
      <c r="I61" s="64"/>
      <c r="J61" s="65"/>
      <c r="K61" s="63"/>
      <c r="L61" s="63"/>
      <c r="O61" s="61"/>
      <c r="P61" s="61"/>
      <c r="Q61" s="61"/>
    </row>
    <row r="62" customFormat="false" ht="13.8" hidden="false" customHeight="false" outlineLevel="0" collapsed="false">
      <c r="A62" s="9" t="s">
        <v>24</v>
      </c>
      <c r="L62" s="35"/>
      <c r="O62" s="4"/>
      <c r="P62" s="4"/>
      <c r="Q62" s="4"/>
    </row>
    <row r="63" customFormat="false" ht="13.2" hidden="false" customHeight="false" outlineLevel="0" collapsed="false">
      <c r="A63" s="36" t="s">
        <v>57</v>
      </c>
      <c r="B63" s="37" t="n">
        <v>130</v>
      </c>
      <c r="C63" s="36" t="n">
        <v>6.97</v>
      </c>
      <c r="D63" s="38" t="s">
        <v>26</v>
      </c>
      <c r="E63" s="103" t="s">
        <v>0</v>
      </c>
      <c r="F63" s="104" t="n">
        <f aca="false">INDEX(Каталог!$A$1:$D$4780,MATCH(B63,Каталог!$A$1:$A$4780,),MATCH(E63,Каталог!$A$1:$D$1,))</f>
        <v>24898.9705</v>
      </c>
      <c r="G63" s="104" t="s">
        <v>1</v>
      </c>
      <c r="H63" s="104" t="n">
        <f aca="false">INDEX(Каталог!$A$1:$D$4780,MATCH(I63,Каталог!$A$1:$A$4780,),MATCH(G63,Каталог!$A$1:$D$1,))</f>
        <v>25129.9159</v>
      </c>
      <c r="I63" s="105" t="n">
        <f aca="false">B63</f>
        <v>130</v>
      </c>
      <c r="J63" s="139" t="n">
        <f aca="false">F64-F63</f>
        <v>4.40209999999934</v>
      </c>
      <c r="K63" s="140" t="n">
        <f aca="false">H64-H63</f>
        <v>-8.35930000000008</v>
      </c>
      <c r="L63" s="108" t="n">
        <f aca="false">SQRT(J63*J63+K63*K63)</f>
        <v>9.44755952084957</v>
      </c>
      <c r="M63" s="152" t="n">
        <f aca="false">F63+(J64*J63-K64*K63)/L63</f>
        <v>24904.9853336689</v>
      </c>
      <c r="N63" s="110" t="n">
        <f aca="false">H63+(J64*K63+K64*J63)/L63</f>
        <v>25133.4376433091</v>
      </c>
      <c r="O63" s="4" t="str">
        <f aca="false">A63</f>
        <v>t5</v>
      </c>
      <c r="P63" s="4" t="n">
        <f aca="false">(M63+M65)/2</f>
        <v>24904.9845045949</v>
      </c>
      <c r="Q63" s="4" t="n">
        <f aca="false">(N63+N65)/2</f>
        <v>25133.4390585321</v>
      </c>
    </row>
    <row r="64" customFormat="false" ht="13.8" hidden="false" customHeight="false" outlineLevel="0" collapsed="false">
      <c r="A64" s="49" t="s">
        <v>27</v>
      </c>
      <c r="B64" s="50" t="n">
        <v>131</v>
      </c>
      <c r="C64" s="51" t="n">
        <v>11.99</v>
      </c>
      <c r="D64" s="52" t="s">
        <v>28</v>
      </c>
      <c r="E64" s="118" t="s">
        <v>0</v>
      </c>
      <c r="F64" s="119" t="n">
        <f aca="false">INDEX(Каталог!$A$1:$D$4780,MATCH(B64,Каталог!$A$1:$A$4780,),MATCH(E64,Каталог!$A$1:$D$1,))</f>
        <v>24903.3726</v>
      </c>
      <c r="G64" s="119" t="s">
        <v>1</v>
      </c>
      <c r="H64" s="119" t="n">
        <f aca="false">INDEX(Каталог!$A$1:$D$4780,MATCH(I64,Каталог!$A$1:$A$4780,),MATCH(G64,Каталог!$A$1:$D$1,))</f>
        <v>25121.5566</v>
      </c>
      <c r="I64" s="141" t="n">
        <f aca="false">B64</f>
        <v>131</v>
      </c>
      <c r="J64" s="142" t="n">
        <f aca="false">(L63*L63+C63*C63-C64*C64)/2/L63</f>
        <v>-0.313457622941335</v>
      </c>
      <c r="K64" s="143" t="n">
        <f aca="false">SQRT(C63*C63-J64*J64)</f>
        <v>6.96294796179176</v>
      </c>
      <c r="L64" s="122"/>
      <c r="M64" s="123" t="s">
        <v>46</v>
      </c>
      <c r="N64" s="126" t="n">
        <f aca="false">SQRT((M63-M65)*(M63-M65)+(N63-N65)*(N63-N65))</f>
        <v>0.00328037779010567</v>
      </c>
      <c r="P64" s="4"/>
      <c r="Q64" s="4"/>
    </row>
    <row r="65" customFormat="false" ht="13.2" hidden="false" customHeight="false" outlineLevel="0" collapsed="false">
      <c r="A65" s="36" t="s">
        <v>57</v>
      </c>
      <c r="B65" s="37" t="s">
        <v>58</v>
      </c>
      <c r="C65" s="36" t="n">
        <v>75.136</v>
      </c>
      <c r="D65" s="38" t="s">
        <v>26</v>
      </c>
      <c r="E65" s="103" t="s">
        <v>0</v>
      </c>
      <c r="F65" s="104" t="n">
        <f aca="false">INDEX(Каталог!$A$1:$D$4780,MATCH(B65,Каталог!$A$1:$A$4780,),MATCH(E65,Каталог!$A$1:$D$1,))</f>
        <v>24872.2821</v>
      </c>
      <c r="G65" s="104" t="s">
        <v>1</v>
      </c>
      <c r="H65" s="104" t="n">
        <f aca="false">INDEX(Каталог!$A$1:$D$4780,MATCH(I65,Каталог!$A$1:$A$4780,),MATCH(G65,Каталог!$A$1:$D$1,))</f>
        <v>25201.0868</v>
      </c>
      <c r="I65" s="105" t="str">
        <f aca="false">B65</f>
        <v>zv2</v>
      </c>
      <c r="J65" s="139" t="n">
        <f aca="false">F66-F65</f>
        <v>26.6883999999991</v>
      </c>
      <c r="K65" s="140" t="n">
        <f aca="false">H66-H65</f>
        <v>-71.170900000001</v>
      </c>
      <c r="L65" s="108" t="n">
        <f aca="false">SQRT(J65*J65+K65*K65)</f>
        <v>76.0103131250628</v>
      </c>
      <c r="M65" s="152" t="n">
        <f aca="false">F65+(J66*J65-K66*K65)/L65</f>
        <v>24904.9836755209</v>
      </c>
      <c r="N65" s="110" t="n">
        <f aca="false">H65+(J66*K65+K66*J65)/L65</f>
        <v>25133.440473755</v>
      </c>
      <c r="O65" s="4"/>
      <c r="P65" s="4"/>
      <c r="Q65" s="4"/>
    </row>
    <row r="66" customFormat="false" ht="13.8" hidden="false" customHeight="false" outlineLevel="0" collapsed="false">
      <c r="A66" s="49" t="s">
        <v>27</v>
      </c>
      <c r="B66" s="50" t="n">
        <v>130</v>
      </c>
      <c r="C66" s="51" t="n">
        <v>6.97</v>
      </c>
      <c r="D66" s="52" t="s">
        <v>28</v>
      </c>
      <c r="E66" s="118" t="s">
        <v>0</v>
      </c>
      <c r="F66" s="119" t="n">
        <f aca="false">INDEX(Каталог!$A$1:$D$4780,MATCH(B66,Каталог!$A$1:$A$4780,),MATCH(E66,Каталог!$A$1:$D$1,))</f>
        <v>24898.9705</v>
      </c>
      <c r="G66" s="119" t="s">
        <v>1</v>
      </c>
      <c r="H66" s="119" t="n">
        <f aca="false">INDEX(Каталог!$A$1:$D$4780,MATCH(I66,Каталог!$A$1:$A$4780,),MATCH(G66,Каталог!$A$1:$D$1,))</f>
        <v>25129.9159</v>
      </c>
      <c r="I66" s="141" t="n">
        <f aca="false">B66</f>
        <v>130</v>
      </c>
      <c r="J66" s="142" t="n">
        <f aca="false">(L65*L65+C65*C65-C66*C66)/2/L65</f>
        <v>74.8214606000592</v>
      </c>
      <c r="K66" s="143" t="n">
        <f aca="false">SQRT(C65*C65-J66*J66)</f>
        <v>6.86786208901963</v>
      </c>
      <c r="L66" s="122"/>
      <c r="M66" s="123"/>
      <c r="N66" s="124"/>
      <c r="P66" s="4"/>
      <c r="Q66" s="4"/>
    </row>
    <row r="68" customFormat="false" ht="13.8" hidden="false" customHeight="false" outlineLevel="0" collapsed="false">
      <c r="A68" s="9" t="s">
        <v>24</v>
      </c>
      <c r="L68" s="35"/>
      <c r="O68" s="4"/>
      <c r="P68" s="4"/>
      <c r="Q68" s="4"/>
    </row>
    <row r="69" customFormat="false" ht="13.2" hidden="false" customHeight="false" outlineLevel="0" collapsed="false">
      <c r="A69" s="36" t="s">
        <v>59</v>
      </c>
      <c r="B69" s="37" t="n">
        <v>389</v>
      </c>
      <c r="C69" s="36" t="n">
        <v>15.44</v>
      </c>
      <c r="D69" s="38" t="s">
        <v>26</v>
      </c>
      <c r="E69" s="103" t="s">
        <v>0</v>
      </c>
      <c r="F69" s="104" t="n">
        <f aca="false">INDEX(Каталог!$A$1:$D$4780,MATCH(B69,Каталог!$A$1:$A$4780,),MATCH(E69,Каталог!$A$1:$D$1,))</f>
        <v>24962.6255</v>
      </c>
      <c r="G69" s="104" t="s">
        <v>1</v>
      </c>
      <c r="H69" s="104" t="n">
        <f aca="false">INDEX(Каталог!$A$1:$D$4780,MATCH(I69,Каталог!$A$1:$A$4780,),MATCH(G69,Каталог!$A$1:$D$1,))</f>
        <v>25248.4002</v>
      </c>
      <c r="I69" s="105" t="n">
        <f aca="false">B69</f>
        <v>389</v>
      </c>
      <c r="J69" s="139" t="n">
        <f aca="false">F70-F69</f>
        <v>-39.9932999999983</v>
      </c>
      <c r="K69" s="140" t="n">
        <f aca="false">H70-H69</f>
        <v>36.7746000000006</v>
      </c>
      <c r="L69" s="108" t="n">
        <f aca="false">SQRT(J69*J69+K69*K69)</f>
        <v>54.3307946753028</v>
      </c>
      <c r="M69" s="152" t="n">
        <f aca="false">F69+(J70*J69-K70*K69)/L69</f>
        <v>24949.7926722092</v>
      </c>
      <c r="N69" s="110" t="n">
        <f aca="false">H69+(J70*K69+K70*J69)/L69</f>
        <v>25239.8146230892</v>
      </c>
      <c r="O69" s="4" t="str">
        <f aca="false">A69</f>
        <v>t6</v>
      </c>
      <c r="P69" s="4" t="n">
        <f aca="false">(M69+M71)/2</f>
        <v>24949.7840038803</v>
      </c>
      <c r="Q69" s="4" t="n">
        <f aca="false">(N69+N71)/2</f>
        <v>25239.8276079965</v>
      </c>
    </row>
    <row r="70" customFormat="false" ht="13.8" hidden="false" customHeight="false" outlineLevel="0" collapsed="false">
      <c r="A70" s="49" t="s">
        <v>27</v>
      </c>
      <c r="B70" s="50" t="s">
        <v>60</v>
      </c>
      <c r="C70" s="51" t="n">
        <v>52.87</v>
      </c>
      <c r="D70" s="52" t="s">
        <v>28</v>
      </c>
      <c r="E70" s="118" t="s">
        <v>0</v>
      </c>
      <c r="F70" s="119" t="n">
        <f aca="false">INDEX(Каталог!$A$1:$D$4780,MATCH(B70,Каталог!$A$1:$A$4780,),MATCH(E70,Каталог!$A$1:$D$1,))</f>
        <v>24922.6322</v>
      </c>
      <c r="G70" s="119" t="s">
        <v>1</v>
      </c>
      <c r="H70" s="119" t="n">
        <f aca="false">INDEX(Каталог!$A$1:$D$4780,MATCH(I70,Каталог!$A$1:$A$4780,),MATCH(G70,Каталог!$A$1:$D$1,))</f>
        <v>25285.1748</v>
      </c>
      <c r="I70" s="141" t="str">
        <f aca="false">B70</f>
        <v>zv3</v>
      </c>
      <c r="J70" s="142" t="n">
        <f aca="false">(L69*L69+C69*C69-C70*C70)/2/L69</f>
        <v>3.63506508979392</v>
      </c>
      <c r="K70" s="143" t="n">
        <f aca="false">SQRT(C69*C69-J70*J70)</f>
        <v>15.0059955282201</v>
      </c>
      <c r="L70" s="122"/>
      <c r="M70" s="123" t="s">
        <v>46</v>
      </c>
      <c r="N70" s="126" t="n">
        <f aca="false">SQRT((M69-M71)*(M69-M71)+(N69-N71)*(N69-N71))</f>
        <v>0.0312248453295344</v>
      </c>
      <c r="P70" s="4"/>
      <c r="Q70" s="4"/>
    </row>
    <row r="71" customFormat="false" ht="13.2" hidden="false" customHeight="false" outlineLevel="0" collapsed="false">
      <c r="A71" s="36"/>
      <c r="B71" s="37" t="n">
        <v>389</v>
      </c>
      <c r="C71" s="36" t="n">
        <v>15.44</v>
      </c>
      <c r="D71" s="38" t="s">
        <v>26</v>
      </c>
      <c r="E71" s="103" t="s">
        <v>0</v>
      </c>
      <c r="F71" s="104" t="n">
        <f aca="false">INDEX(Каталог!$A$1:$D$4780,MATCH(B71,Каталог!$A$1:$A$4780,),MATCH(E71,Каталог!$A$1:$D$1,))</f>
        <v>24962.6255</v>
      </c>
      <c r="G71" s="104" t="s">
        <v>1</v>
      </c>
      <c r="H71" s="104" t="n">
        <f aca="false">INDEX(Каталог!$A$1:$D$4780,MATCH(I71,Каталог!$A$1:$A$4780,),MATCH(G71,Каталог!$A$1:$D$1,))</f>
        <v>25248.4002</v>
      </c>
      <c r="I71" s="105" t="n">
        <f aca="false">B71</f>
        <v>389</v>
      </c>
      <c r="J71" s="139" t="n">
        <f aca="false">F72-F71</f>
        <v>-15.1034</v>
      </c>
      <c r="K71" s="140" t="n">
        <f aca="false">H72-H71</f>
        <v>-1.26989999999932</v>
      </c>
      <c r="L71" s="108" t="n">
        <f aca="false">SQRT(J71*J71+K71*K71)</f>
        <v>15.1566928308915</v>
      </c>
      <c r="M71" s="152" t="n">
        <f aca="false">F71+(J72*J71-K72*K71)/L71</f>
        <v>24949.7753355514</v>
      </c>
      <c r="N71" s="110" t="n">
        <f aca="false">H71+(J72*K71+K72*J71)/L71</f>
        <v>25239.8405929037</v>
      </c>
      <c r="O71" s="4"/>
      <c r="P71" s="4"/>
      <c r="Q71" s="4"/>
    </row>
    <row r="72" customFormat="false" ht="13.8" hidden="false" customHeight="false" outlineLevel="0" collapsed="false">
      <c r="A72" s="49" t="s">
        <v>27</v>
      </c>
      <c r="B72" s="153" t="n">
        <v>388</v>
      </c>
      <c r="C72" s="71" t="n">
        <v>7.63</v>
      </c>
      <c r="D72" s="52" t="s">
        <v>28</v>
      </c>
      <c r="E72" s="118" t="s">
        <v>0</v>
      </c>
      <c r="F72" s="119" t="n">
        <f aca="false">INDEX(Каталог!$A$1:$D$4780,MATCH(B72,Каталог!$A$1:$A$4780,),MATCH(E72,Каталог!$A$1:$D$1,))</f>
        <v>24947.5221</v>
      </c>
      <c r="G72" s="119" t="s">
        <v>1</v>
      </c>
      <c r="H72" s="119" t="n">
        <f aca="false">INDEX(Каталог!$A$1:$D$4780,MATCH(I72,Каталог!$A$1:$A$4780,),MATCH(G72,Каталог!$A$1:$D$1,))</f>
        <v>25247.1303</v>
      </c>
      <c r="I72" s="141" t="n">
        <f aca="false">B72</f>
        <v>388</v>
      </c>
      <c r="J72" s="142" t="n">
        <f aca="false">(L71*L71+C71*C71-C72*C72)/2/L71</f>
        <v>13.5221463594802</v>
      </c>
      <c r="K72" s="143" t="n">
        <f aca="false">SQRT(C71*C71-J72*J72)</f>
        <v>7.45286239191338</v>
      </c>
      <c r="L72" s="122"/>
      <c r="M72" s="123"/>
      <c r="N72" s="126"/>
      <c r="P72" s="4"/>
      <c r="Q72" s="4"/>
    </row>
    <row r="74" customFormat="false" ht="13.8" hidden="false" customHeight="false" outlineLevel="0" collapsed="false">
      <c r="A74" s="9" t="s">
        <v>24</v>
      </c>
      <c r="L74" s="35"/>
      <c r="O74" s="4"/>
      <c r="P74" s="4"/>
      <c r="Q74" s="4"/>
    </row>
    <row r="75" customFormat="false" ht="13.2" hidden="false" customHeight="false" outlineLevel="0" collapsed="false">
      <c r="A75" s="36" t="s">
        <v>61</v>
      </c>
      <c r="B75" s="37" t="n">
        <v>1002</v>
      </c>
      <c r="C75" s="36" t="n">
        <v>7.728</v>
      </c>
      <c r="D75" s="38" t="s">
        <v>26</v>
      </c>
      <c r="E75" s="103" t="s">
        <v>0</v>
      </c>
      <c r="F75" s="104" t="n">
        <f aca="false">INDEX(Каталог!$A$1:$D$4780,MATCH(B75,Каталог!$A$1:$A$4780,),MATCH(E75,Каталог!$A$1:$D$1,))</f>
        <v>24997.4784</v>
      </c>
      <c r="G75" s="104" t="s">
        <v>1</v>
      </c>
      <c r="H75" s="104" t="n">
        <f aca="false">INDEX(Каталог!$A$1:$D$4780,MATCH(I75,Каталог!$A$1:$A$4780,),MATCH(G75,Каталог!$A$1:$D$1,))</f>
        <v>25635.0615</v>
      </c>
      <c r="I75" s="105" t="n">
        <f aca="false">B75</f>
        <v>1002</v>
      </c>
      <c r="J75" s="139" t="n">
        <f aca="false">F76-F75</f>
        <v>-22.0067999999992</v>
      </c>
      <c r="K75" s="140" t="n">
        <f aca="false">H76-H75</f>
        <v>-17.5396000000001</v>
      </c>
      <c r="L75" s="108" t="n">
        <f aca="false">SQRT(J75*J75+K75*K75)</f>
        <v>28.1413719352836</v>
      </c>
      <c r="M75" s="152" t="n">
        <f aca="false">F75+(J76*J75-K76*K75)/L75</f>
        <v>24993.6865497985</v>
      </c>
      <c r="N75" s="110" t="n">
        <f aca="false">H75+(J76*K75+K76*J75)/L75</f>
        <v>25628.327715325</v>
      </c>
      <c r="O75" s="4" t="str">
        <f aca="false">A75</f>
        <v>t7</v>
      </c>
      <c r="P75" s="4" t="n">
        <f aca="false">(M75+M77)/2</f>
        <v>24993.65560821</v>
      </c>
      <c r="Q75" s="4" t="n">
        <f aca="false">(N75+N77)/2</f>
        <v>25628.345327029</v>
      </c>
    </row>
    <row r="76" customFormat="false" ht="13.8" hidden="false" customHeight="false" outlineLevel="0" collapsed="false">
      <c r="A76" s="49" t="s">
        <v>27</v>
      </c>
      <c r="B76" s="50" t="n">
        <v>998</v>
      </c>
      <c r="C76" s="51" t="n">
        <v>21.179</v>
      </c>
      <c r="D76" s="52" t="s">
        <v>28</v>
      </c>
      <c r="E76" s="118" t="s">
        <v>0</v>
      </c>
      <c r="F76" s="119" t="n">
        <f aca="false">INDEX(Каталог!$A$1:$D$4780,MATCH(B76,Каталог!$A$1:$A$4780,),MATCH(E76,Каталог!$A$1:$D$1,))</f>
        <v>24975.4716</v>
      </c>
      <c r="G76" s="119" t="s">
        <v>1</v>
      </c>
      <c r="H76" s="119" t="n">
        <f aca="false">INDEX(Каталог!$A$1:$D$4780,MATCH(I76,Каталог!$A$1:$A$4780,),MATCH(G76,Каталог!$A$1:$D$1,))</f>
        <v>25617.5219</v>
      </c>
      <c r="I76" s="141" t="n">
        <f aca="false">B76</f>
        <v>998</v>
      </c>
      <c r="J76" s="142" t="n">
        <f aca="false">(L75*L75+C75*C75-C76*C76)/2/L75</f>
        <v>7.16220869272103</v>
      </c>
      <c r="K76" s="143" t="n">
        <f aca="false">SQRT(C75*C75-J76*J76)</f>
        <v>2.90254209993781</v>
      </c>
      <c r="L76" s="122"/>
      <c r="M76" s="123" t="s">
        <v>46</v>
      </c>
      <c r="N76" s="126" t="n">
        <f aca="false">SQRT((M75-M77)*(M75-M77)+(N75-N77)*(N75-N77))</f>
        <v>0.0712054496768804</v>
      </c>
      <c r="P76" s="4"/>
      <c r="Q76" s="4"/>
    </row>
    <row r="77" customFormat="false" ht="13.2" hidden="false" customHeight="false" outlineLevel="0" collapsed="false">
      <c r="A77" s="36"/>
      <c r="B77" s="37" t="n">
        <v>1002</v>
      </c>
      <c r="C77" s="36" t="n">
        <v>7.728</v>
      </c>
      <c r="D77" s="38" t="s">
        <v>26</v>
      </c>
      <c r="E77" s="103" t="s">
        <v>0</v>
      </c>
      <c r="F77" s="104" t="n">
        <f aca="false">INDEX(Каталог!$A$1:$D$4780,MATCH(B77,Каталог!$A$1:$A$4780,),MATCH(E77,Каталог!$A$1:$D$1,))</f>
        <v>24997.4784</v>
      </c>
      <c r="G77" s="104" t="s">
        <v>1</v>
      </c>
      <c r="H77" s="104" t="n">
        <f aca="false">INDEX(Каталог!$A$1:$D$4780,MATCH(I77,Каталог!$A$1:$A$4780,),MATCH(G77,Каталог!$A$1:$D$1,))</f>
        <v>25635.0615</v>
      </c>
      <c r="I77" s="105" t="n">
        <f aca="false">B77</f>
        <v>1002</v>
      </c>
      <c r="J77" s="139" t="n">
        <f aca="false">F78-F77</f>
        <v>-90.8142999999982</v>
      </c>
      <c r="K77" s="140" t="n">
        <f aca="false">H78-H77</f>
        <v>-74.1585000000014</v>
      </c>
      <c r="L77" s="108" t="n">
        <f aca="false">SQRT(J77*J77+K77*K77)</f>
        <v>117.246408076068</v>
      </c>
      <c r="M77" s="152" t="n">
        <f aca="false">F77+(J78*J77-K78*K77)/L77</f>
        <v>24993.6246666215</v>
      </c>
      <c r="N77" s="110" t="n">
        <f aca="false">H77+(J78*K77+K78*J77)/L77</f>
        <v>25628.362938733</v>
      </c>
      <c r="O77" s="4"/>
      <c r="P77" s="4"/>
      <c r="Q77" s="4"/>
    </row>
    <row r="78" customFormat="false" ht="13.8" hidden="false" customHeight="false" outlineLevel="0" collapsed="false">
      <c r="A78" s="49" t="s">
        <v>27</v>
      </c>
      <c r="B78" s="50" t="s">
        <v>62</v>
      </c>
      <c r="C78" s="51" t="n">
        <v>110.059</v>
      </c>
      <c r="D78" s="52" t="s">
        <v>28</v>
      </c>
      <c r="E78" s="118" t="s">
        <v>0</v>
      </c>
      <c r="F78" s="119" t="n">
        <f aca="false">INDEX(Каталог!$A$1:$D$4780,MATCH(B78,Каталог!$A$1:$A$4780,),MATCH(E78,Каталог!$A$1:$D$1,))</f>
        <v>24906.6641</v>
      </c>
      <c r="G78" s="119" t="s">
        <v>1</v>
      </c>
      <c r="H78" s="119" t="n">
        <f aca="false">INDEX(Каталог!$A$1:$D$4780,MATCH(I78,Каталог!$A$1:$A$4780,),MATCH(G78,Каталог!$A$1:$D$1,))</f>
        <v>25560.903</v>
      </c>
      <c r="I78" s="141" t="str">
        <f aca="false">B78</f>
        <v>zv7</v>
      </c>
      <c r="J78" s="142" t="n">
        <f aca="false">(L77*L77+C77*C77-C78*C78)/2/L77</f>
        <v>7.22179356079368</v>
      </c>
      <c r="K78" s="143" t="n">
        <f aca="false">SQRT(C77*C77-J78*J78)</f>
        <v>2.75094197781032</v>
      </c>
      <c r="L78" s="122"/>
      <c r="M78" s="123"/>
      <c r="N78" s="124"/>
      <c r="P78" s="4"/>
      <c r="Q78" s="4"/>
    </row>
    <row r="80" customFormat="false" ht="13.8" hidden="false" customHeight="false" outlineLevel="0" collapsed="false">
      <c r="A80" s="9" t="s">
        <v>63</v>
      </c>
      <c r="L80" s="35"/>
      <c r="O80" s="4"/>
      <c r="P80" s="4"/>
      <c r="Q80" s="4"/>
    </row>
    <row r="81" customFormat="false" ht="13.2" hidden="false" customHeight="false" outlineLevel="0" collapsed="false">
      <c r="A81" s="36" t="s">
        <v>64</v>
      </c>
      <c r="B81" s="37" t="s">
        <v>65</v>
      </c>
      <c r="C81" s="36" t="n">
        <v>40.41</v>
      </c>
      <c r="D81" s="38" t="s">
        <v>26</v>
      </c>
      <c r="E81" s="103" t="s">
        <v>0</v>
      </c>
      <c r="F81" s="104" t="n">
        <f aca="false">INDEX(Каталог!$A$1:$D$4780,MATCH(B81,Каталог!$A$1:$A$4780,),MATCH(E81,Каталог!$A$1:$D$1,))</f>
        <v>25108.2422</v>
      </c>
      <c r="G81" s="104" t="s">
        <v>1</v>
      </c>
      <c r="H81" s="104" t="n">
        <f aca="false">INDEX(Каталог!$A$1:$D$4780,MATCH(I81,Каталог!$A$1:$A$4780,),MATCH(G81,Каталог!$A$1:$D$1,))</f>
        <v>25854.5499</v>
      </c>
      <c r="I81" s="105" t="str">
        <f aca="false">B81</f>
        <v>zv6</v>
      </c>
      <c r="J81" s="139" t="n">
        <f aca="false">F82-F81</f>
        <v>33.5717999999979</v>
      </c>
      <c r="K81" s="140" t="n">
        <f aca="false">H82-H81</f>
        <v>26.8412999999964</v>
      </c>
      <c r="L81" s="108" t="n">
        <f aca="false">SQRT(J81*J81+K81*K81)</f>
        <v>42.9828005245082</v>
      </c>
      <c r="M81" s="152" t="n">
        <f aca="false">F81+(J82*J81-K82*K81)/L81</f>
        <v>25132.5646983892</v>
      </c>
      <c r="N81" s="110" t="n">
        <f aca="false">H81+(J82*K81+K82*J81)/L81</f>
        <v>25886.8203845348</v>
      </c>
      <c r="O81" s="4" t="str">
        <f aca="false">A81</f>
        <v>t8</v>
      </c>
      <c r="P81" s="154" t="n">
        <f aca="false">(M81+M83)/2</f>
        <v>25132.6295654745</v>
      </c>
      <c r="Q81" s="154" t="n">
        <f aca="false">(N81+N83)/2</f>
        <v>25886.7712886583</v>
      </c>
    </row>
    <row r="82" customFormat="false" ht="13.8" hidden="false" customHeight="false" outlineLevel="0" collapsed="false">
      <c r="A82" s="49" t="s">
        <v>27</v>
      </c>
      <c r="B82" s="50" t="n">
        <v>507</v>
      </c>
      <c r="C82" s="51" t="n">
        <v>10.725</v>
      </c>
      <c r="D82" s="52" t="s">
        <v>28</v>
      </c>
      <c r="E82" s="118" t="s">
        <v>0</v>
      </c>
      <c r="F82" s="119" t="n">
        <f aca="false">INDEX(Каталог!$A$1:$D$4780,MATCH(B82,Каталог!$A$1:$A$4780,),MATCH(E82,Каталог!$A$1:$D$1,))</f>
        <v>25141.814</v>
      </c>
      <c r="G82" s="119" t="s">
        <v>1</v>
      </c>
      <c r="H82" s="119" t="n">
        <f aca="false">INDEX(Каталог!$A$1:$D$4780,MATCH(I82,Каталог!$A$1:$A$4780,),MATCH(G82,Каталог!$A$1:$D$1,))</f>
        <v>25881.3912</v>
      </c>
      <c r="I82" s="141" t="n">
        <f aca="false">B82</f>
        <v>507</v>
      </c>
      <c r="J82" s="142" t="n">
        <f aca="false">(L81*L81+C81*C81-C82*C82)/2/L81</f>
        <v>39.1489569648995</v>
      </c>
      <c r="K82" s="143" t="n">
        <f aca="false">SQRT(C81*C81-J82*J82)</f>
        <v>10.0163500617963</v>
      </c>
      <c r="L82" s="122"/>
      <c r="M82" s="123" t="s">
        <v>46</v>
      </c>
      <c r="N82" s="126" t="n">
        <f aca="false">SQRT((M81-M83)*(M81-M83)+(N81-N83)*(N81-N83))</f>
        <v>0.162703950023552</v>
      </c>
      <c r="P82" s="4"/>
      <c r="Q82" s="4"/>
    </row>
    <row r="83" customFormat="false" ht="13.2" hidden="false" customHeight="false" outlineLevel="0" collapsed="false">
      <c r="A83" s="36"/>
      <c r="B83" s="37" t="n">
        <v>759</v>
      </c>
      <c r="C83" s="36" t="n">
        <v>76.237</v>
      </c>
      <c r="D83" s="38" t="s">
        <v>26</v>
      </c>
      <c r="E83" s="103" t="s">
        <v>0</v>
      </c>
      <c r="F83" s="104" t="n">
        <f aca="false">INDEX(Каталог!$A$1:$D$4780,MATCH(B83,Каталог!$A$1:$A$4780,),MATCH(E83,Каталог!$A$1:$D$1,))</f>
        <v>25114.8019</v>
      </c>
      <c r="G83" s="104" t="s">
        <v>1</v>
      </c>
      <c r="H83" s="104" t="n">
        <f aca="false">INDEX(Каталог!$A$1:$D$4780,MATCH(I83,Каталог!$A$1:$A$4780,),MATCH(G83,Каталог!$A$1:$D$1,))</f>
        <v>25960.8298</v>
      </c>
      <c r="I83" s="105" t="n">
        <f aca="false">B83</f>
        <v>759</v>
      </c>
      <c r="J83" s="139" t="n">
        <f aca="false">F84-F83</f>
        <v>-6.55969999999797</v>
      </c>
      <c r="K83" s="140" t="n">
        <f aca="false">H84-H83</f>
        <v>-106.279899999998</v>
      </c>
      <c r="L83" s="108" t="n">
        <f aca="false">SQRT(J83*J83+K83*K83)</f>
        <v>106.482143141935</v>
      </c>
      <c r="M83" s="152" t="n">
        <f aca="false">F83+(J84*J83-K84*K83)/L83</f>
        <v>25132.6944325598</v>
      </c>
      <c r="N83" s="110" t="n">
        <f aca="false">H83+(J84*K83+K84*J83)/L83</f>
        <v>25886.7221927819</v>
      </c>
      <c r="O83" s="4"/>
      <c r="P83" s="4"/>
      <c r="Q83" s="4"/>
    </row>
    <row r="84" customFormat="false" ht="13.8" hidden="false" customHeight="false" outlineLevel="0" collapsed="false">
      <c r="A84" s="49" t="s">
        <v>27</v>
      </c>
      <c r="B84" s="50" t="s">
        <v>65</v>
      </c>
      <c r="C84" s="51" t="n">
        <v>40.41</v>
      </c>
      <c r="D84" s="52" t="s">
        <v>28</v>
      </c>
      <c r="E84" s="118" t="s">
        <v>0</v>
      </c>
      <c r="F84" s="119" t="n">
        <f aca="false">INDEX(Каталог!$A$1:$D$4780,MATCH(B84,Каталог!$A$1:$A$4780,),MATCH(E84,Каталог!$A$1:$D$1,))</f>
        <v>25108.2422</v>
      </c>
      <c r="G84" s="119" t="s">
        <v>1</v>
      </c>
      <c r="H84" s="119" t="n">
        <f aca="false">INDEX(Каталог!$A$1:$D$4780,MATCH(I84,Каталог!$A$1:$A$4780,),MATCH(G84,Каталог!$A$1:$D$1,))</f>
        <v>25854.5499</v>
      </c>
      <c r="I84" s="141" t="str">
        <f aca="false">B84</f>
        <v>zv6</v>
      </c>
      <c r="J84" s="142" t="n">
        <f aca="false">(L83*L83+C83*C83-C84*C84)/2/L83</f>
        <v>72.8646063050001</v>
      </c>
      <c r="K84" s="143" t="n">
        <f aca="false">SQRT(C83*C83-J84*J84)</f>
        <v>22.423855980124</v>
      </c>
      <c r="L84" s="122"/>
      <c r="M84" s="123"/>
      <c r="N84" s="124"/>
      <c r="P84" s="4"/>
      <c r="Q84" s="4"/>
    </row>
    <row r="86" customFormat="false" ht="13.8" hidden="false" customHeight="false" outlineLevel="0" collapsed="false">
      <c r="A86" s="9" t="s">
        <v>34</v>
      </c>
      <c r="L86" s="35"/>
      <c r="O86" s="4"/>
      <c r="P86" s="99"/>
      <c r="Q86" s="99"/>
    </row>
    <row r="87" customFormat="false" ht="13.8" hidden="false" customHeight="false" outlineLevel="0" collapsed="false">
      <c r="A87" s="36" t="n">
        <v>3141</v>
      </c>
      <c r="B87" s="66" t="n">
        <v>1022</v>
      </c>
      <c r="C87" s="67" t="s">
        <v>30</v>
      </c>
      <c r="D87" s="68" t="n">
        <v>3.2</v>
      </c>
      <c r="E87" s="103" t="s">
        <v>0</v>
      </c>
      <c r="F87" s="104" t="n">
        <f aca="false">INDEX(Каталог!$A$1:$D$4780,MATCH(B87,Каталог!$A$1:$A$4780,),MATCH(E87,Каталог!$A$1:$D$1,))</f>
        <v>25097.8463</v>
      </c>
      <c r="G87" s="104" t="s">
        <v>1</v>
      </c>
      <c r="H87" s="104" t="n">
        <f aca="false">INDEX(Каталог!$A$1:$D$4780,MATCH(I87,Каталог!$A$1:$A$4780,),MATCH(G87,Каталог!$A$1:$D$1,))</f>
        <v>25718.3755</v>
      </c>
      <c r="I87" s="125" t="n">
        <f aca="false">B87</f>
        <v>1022</v>
      </c>
      <c r="J87" s="127" t="n">
        <f aca="false">SQRT((F88-F87)*(F88-F87)+(H88-H87)*(H88-H87))</f>
        <v>10.1251573681616</v>
      </c>
      <c r="K87" s="128" t="n">
        <f aca="false">ATAN((H88-H87)/(F88-F87))*180/PI()</f>
        <v>39.3228115298334</v>
      </c>
      <c r="L87" s="69" t="n">
        <f aca="false">IF((F88-F87)&lt;0,K87+180,IF(AND((F88-F87)&gt;0,(H88-H87)&lt;0),K87+360,K87))</f>
        <v>219.322811529833</v>
      </c>
      <c r="M87" s="109" t="n">
        <f aca="false">D87*COS(K88*PI()/180)+F87</f>
        <v>25099.8741045322</v>
      </c>
      <c r="N87" s="68" t="n">
        <f aca="false">D87*SIN(K88*PI()/180)+H87</f>
        <v>25715.9000184753</v>
      </c>
      <c r="O87" s="4" t="n">
        <f aca="false">A87</f>
        <v>3141</v>
      </c>
      <c r="P87" s="4" t="n">
        <f aca="false">M87</f>
        <v>25099.8741045322</v>
      </c>
      <c r="Q87" s="4" t="n">
        <f aca="false">N87</f>
        <v>25715.9000184753</v>
      </c>
    </row>
    <row r="88" customFormat="false" ht="13.8" hidden="false" customHeight="false" outlineLevel="0" collapsed="false">
      <c r="A88" s="49" t="s">
        <v>35</v>
      </c>
      <c r="B88" s="70" t="n">
        <v>1023</v>
      </c>
      <c r="C88" s="71" t="n">
        <v>90</v>
      </c>
      <c r="D88" s="72" t="n">
        <v>0</v>
      </c>
      <c r="E88" s="118" t="s">
        <v>0</v>
      </c>
      <c r="F88" s="119" t="n">
        <f aca="false">INDEX(Каталог!$A$1:$D$4780,MATCH(B88,Каталог!$A$1:$A$4780,),MATCH(E88,Каталог!$A$1:$D$1,))</f>
        <v>25090.0136</v>
      </c>
      <c r="G88" s="119" t="s">
        <v>1</v>
      </c>
      <c r="H88" s="119" t="n">
        <f aca="false">INDEX(Каталог!$A$1:$D$4780,MATCH(I88,Каталог!$A$1:$A$4780,),MATCH(G88,Каталог!$A$1:$D$1,))</f>
        <v>25711.9593</v>
      </c>
      <c r="I88" s="120" t="n">
        <f aca="false">B88</f>
        <v>1023</v>
      </c>
      <c r="J88" s="130" t="n">
        <f aca="false">L87+C88+D88/60</f>
        <v>309.322811529833</v>
      </c>
      <c r="K88" s="119" t="n">
        <f aca="false">IF(J88&gt;360,J88-360,J88)</f>
        <v>309.322811529833</v>
      </c>
      <c r="L88" s="124"/>
      <c r="M88" s="131"/>
      <c r="N88" s="34"/>
      <c r="P88" s="6"/>
      <c r="Q88" s="6"/>
    </row>
    <row r="90" customFormat="false" ht="13.8" hidden="false" customHeight="false" outlineLevel="0" collapsed="false">
      <c r="A90" s="9" t="s">
        <v>24</v>
      </c>
      <c r="B90" s="62"/>
      <c r="C90" s="61"/>
      <c r="D90" s="63"/>
      <c r="E90" s="64"/>
      <c r="F90" s="64"/>
      <c r="G90" s="64"/>
      <c r="H90" s="64"/>
      <c r="I90" s="64"/>
      <c r="J90" s="65"/>
      <c r="K90" s="63"/>
      <c r="L90" s="35"/>
      <c r="N90" s="155"/>
      <c r="P90" s="4"/>
      <c r="Q90" s="4"/>
    </row>
    <row r="91" customFormat="false" ht="13.2" hidden="false" customHeight="false" outlineLevel="0" collapsed="false">
      <c r="A91" s="36" t="n">
        <v>3142</v>
      </c>
      <c r="B91" s="37" t="n">
        <v>1026</v>
      </c>
      <c r="C91" s="36" t="n">
        <v>25.79</v>
      </c>
      <c r="D91" s="38" t="s">
        <v>26</v>
      </c>
      <c r="E91" s="103" t="s">
        <v>0</v>
      </c>
      <c r="F91" s="104" t="n">
        <f aca="false">INDEX(Каталог!$A$1:$D$4780,MATCH(B91,Каталог!$A$1:$A$4780,),MATCH(E91,Каталог!$A$1:$D$1,))</f>
        <v>25165.3094</v>
      </c>
      <c r="G91" s="104" t="s">
        <v>1</v>
      </c>
      <c r="H91" s="104" t="n">
        <f aca="false">INDEX(Каталог!$A$1:$D$4780,MATCH(I91,Каталог!$A$1:$A$4780,),MATCH(G91,Каталог!$A$1:$D$1,))</f>
        <v>25760.1259</v>
      </c>
      <c r="I91" s="105" t="n">
        <f aca="false">B91</f>
        <v>1026</v>
      </c>
      <c r="J91" s="139" t="n">
        <f aca="false">F92-F91</f>
        <v>-50.9002</v>
      </c>
      <c r="K91" s="140" t="n">
        <f aca="false">H92-H91</f>
        <v>28.2786000000015</v>
      </c>
      <c r="L91" s="108" t="n">
        <f aca="false">SQRT(J91*J91+K91*K91)</f>
        <v>58.2280823829884</v>
      </c>
      <c r="M91" s="152" t="n">
        <f aca="false">F91+(J92*J91-K92*K91)/L91</f>
        <v>25143.4219945969</v>
      </c>
      <c r="N91" s="110" t="n">
        <f aca="false">H91+(J92*K91+K92*J91)/L91</f>
        <v>25746.4853140624</v>
      </c>
      <c r="O91" s="4" t="n">
        <f aca="false">A91</f>
        <v>3142</v>
      </c>
      <c r="P91" s="4" t="n">
        <f aca="false">M91</f>
        <v>25143.4219945969</v>
      </c>
      <c r="Q91" s="4" t="n">
        <f aca="false">N91</f>
        <v>25746.4853140624</v>
      </c>
    </row>
    <row r="92" customFormat="false" ht="13.8" hidden="false" customHeight="false" outlineLevel="0" collapsed="false">
      <c r="A92" s="49" t="s">
        <v>27</v>
      </c>
      <c r="B92" s="50" t="n">
        <v>492</v>
      </c>
      <c r="C92" s="51" t="n">
        <v>50.98</v>
      </c>
      <c r="D92" s="52" t="s">
        <v>28</v>
      </c>
      <c r="E92" s="118" t="s">
        <v>0</v>
      </c>
      <c r="F92" s="119" t="n">
        <f aca="false">INDEX(Каталог!$A$1:$D$4780,MATCH(B92,Каталог!$A$1:$A$4780,),MATCH(E92,Каталог!$A$1:$D$1,))</f>
        <v>25114.4092</v>
      </c>
      <c r="G92" s="119" t="s">
        <v>1</v>
      </c>
      <c r="H92" s="119" t="n">
        <f aca="false">INDEX(Каталог!$A$1:$D$4780,MATCH(I92,Каталог!$A$1:$A$4780,),MATCH(G92,Каталог!$A$1:$D$1,))</f>
        <v>25788.4045</v>
      </c>
      <c r="I92" s="141" t="n">
        <f aca="false">B92</f>
        <v>492</v>
      </c>
      <c r="J92" s="142" t="n">
        <f aca="false">(L91*L91+C91*C91-C92*C92)/2/L91</f>
        <v>12.5083397768364</v>
      </c>
      <c r="K92" s="143" t="n">
        <f aca="false">SQRT(C91*C91-J92*J92)</f>
        <v>22.5536146998039</v>
      </c>
      <c r="L92" s="122"/>
      <c r="M92" s="123"/>
      <c r="N92" s="124"/>
      <c r="P92" s="4"/>
      <c r="Q92" s="4"/>
    </row>
    <row r="94" customFormat="false" ht="13.8" hidden="false" customHeight="false" outlineLevel="0" collapsed="false">
      <c r="A94" s="9" t="s">
        <v>24</v>
      </c>
      <c r="L94" s="35"/>
      <c r="O94" s="4"/>
      <c r="P94" s="4"/>
      <c r="Q94" s="4"/>
    </row>
    <row r="95" customFormat="false" ht="13.2" hidden="false" customHeight="false" outlineLevel="0" collapsed="false">
      <c r="A95" s="36" t="n">
        <v>3143</v>
      </c>
      <c r="B95" s="37" t="n">
        <v>489</v>
      </c>
      <c r="C95" s="36" t="n">
        <v>48.22</v>
      </c>
      <c r="D95" s="38" t="s">
        <v>26</v>
      </c>
      <c r="E95" s="103" t="s">
        <v>0</v>
      </c>
      <c r="F95" s="104" t="n">
        <f aca="false">INDEX(Каталог!$A$1:$D$4780,MATCH(B95,Каталог!$A$1:$A$4780,),MATCH(E95,Каталог!$A$1:$D$1,))</f>
        <v>25093.7415</v>
      </c>
      <c r="G95" s="104" t="s">
        <v>1</v>
      </c>
      <c r="H95" s="104" t="n">
        <f aca="false">INDEX(Каталог!$A$1:$D$4780,MATCH(I95,Каталог!$A$1:$A$4780,),MATCH(G95,Каталог!$A$1:$D$1,))</f>
        <v>25771.819</v>
      </c>
      <c r="I95" s="105" t="n">
        <f aca="false">B95</f>
        <v>489</v>
      </c>
      <c r="J95" s="139" t="n">
        <f aca="false">F96-F95</f>
        <v>16.5633999999991</v>
      </c>
      <c r="K95" s="140" t="n">
        <f aca="false">H96-H95</f>
        <v>-47.5233000000007</v>
      </c>
      <c r="L95" s="108" t="n">
        <f aca="false">SQRT(J95*J95+K95*K95)</f>
        <v>50.3270331178984</v>
      </c>
      <c r="M95" s="152" t="n">
        <f aca="false">F95+(J96*J95-K96*K95)/L95</f>
        <v>25122.3641248144</v>
      </c>
      <c r="N95" s="110" t="n">
        <f aca="false">H95+(J96*K95+K96*J95)/L95</f>
        <v>25733.0128954708</v>
      </c>
      <c r="O95" s="4" t="n">
        <f aca="false">A95</f>
        <v>3143</v>
      </c>
      <c r="P95" s="154" t="n">
        <f aca="false">(M95+M97)/2</f>
        <v>25122.3374171942</v>
      </c>
      <c r="Q95" s="154" t="n">
        <f aca="false">(N95+N97)/2</f>
        <v>25733.0496059291</v>
      </c>
    </row>
    <row r="96" customFormat="false" ht="13.8" hidden="false" customHeight="false" outlineLevel="0" collapsed="false">
      <c r="A96" s="49" t="s">
        <v>27</v>
      </c>
      <c r="B96" s="50" t="n">
        <v>1025</v>
      </c>
      <c r="C96" s="51" t="n">
        <v>14.88</v>
      </c>
      <c r="D96" s="52" t="s">
        <v>28</v>
      </c>
      <c r="E96" s="118" t="s">
        <v>0</v>
      </c>
      <c r="F96" s="119" t="n">
        <f aca="false">INDEX(Каталог!$A$1:$D$4780,MATCH(B96,Каталог!$A$1:$A$4780,),MATCH(E96,Каталог!$A$1:$D$1,))</f>
        <v>25110.3049</v>
      </c>
      <c r="G96" s="119" t="s">
        <v>1</v>
      </c>
      <c r="H96" s="119" t="n">
        <f aca="false">INDEX(Каталог!$A$1:$D$4780,MATCH(I96,Каталог!$A$1:$A$4780,),MATCH(G96,Каталог!$A$1:$D$1,))</f>
        <v>25724.2957</v>
      </c>
      <c r="I96" s="141" t="n">
        <f aca="false">B96</f>
        <v>1025</v>
      </c>
      <c r="J96" s="142" t="n">
        <f aca="false">(L95*L95+C95*C95-C96*C96)/2/L95</f>
        <v>46.0643512561948</v>
      </c>
      <c r="K96" s="143" t="n">
        <f aca="false">SQRT(C95*C95-J96*J96)</f>
        <v>14.2563650116677</v>
      </c>
      <c r="L96" s="122"/>
      <c r="M96" s="123" t="s">
        <v>46</v>
      </c>
      <c r="N96" s="126" t="n">
        <f aca="false">SQRT((M95-M97)*(M95-M97)+(N95-N97)*(N95-N97))</f>
        <v>0.0907954784738691</v>
      </c>
      <c r="P96" s="4"/>
      <c r="Q96" s="4"/>
    </row>
    <row r="97" customFormat="false" ht="13.2" hidden="false" customHeight="false" outlineLevel="0" collapsed="false">
      <c r="A97" s="36"/>
      <c r="B97" s="37" t="n">
        <v>486</v>
      </c>
      <c r="C97" s="36" t="n">
        <v>49.79</v>
      </c>
      <c r="D97" s="38" t="s">
        <v>26</v>
      </c>
      <c r="E97" s="103" t="s">
        <v>0</v>
      </c>
      <c r="F97" s="104" t="n">
        <f aca="false">INDEX(Каталог!$A$1:$D$4780,MATCH(B97,Каталог!$A$1:$A$4780,),MATCH(E97,Каталог!$A$1:$D$1,))</f>
        <v>25082.4245</v>
      </c>
      <c r="G97" s="104" t="s">
        <v>1</v>
      </c>
      <c r="H97" s="104" t="n">
        <f aca="false">INDEX(Каталог!$A$1:$D$4780,MATCH(I97,Каталог!$A$1:$A$4780,),MATCH(G97,Каталог!$A$1:$D$1,))</f>
        <v>25762.8879</v>
      </c>
      <c r="I97" s="105" t="n">
        <f aca="false">B97</f>
        <v>486</v>
      </c>
      <c r="J97" s="139" t="n">
        <f aca="false">F98-F97</f>
        <v>27.8803999999982</v>
      </c>
      <c r="K97" s="140" t="n">
        <f aca="false">H98-H97</f>
        <v>-38.5922000000028</v>
      </c>
      <c r="L97" s="108" t="n">
        <f aca="false">SQRT(J97*J97+K97*K97)</f>
        <v>47.609606226056</v>
      </c>
      <c r="M97" s="152" t="n">
        <f aca="false">F97+(J98*J97-K98*K97)/L97</f>
        <v>25122.3107095741</v>
      </c>
      <c r="N97" s="110" t="n">
        <f aca="false">H97+(J98*K97+K98*J97)/L97</f>
        <v>25733.0863163875</v>
      </c>
      <c r="O97" s="4"/>
      <c r="P97" s="4"/>
      <c r="Q97" s="4"/>
    </row>
    <row r="98" customFormat="false" ht="13.8" hidden="false" customHeight="false" outlineLevel="0" collapsed="false">
      <c r="A98" s="49" t="s">
        <v>27</v>
      </c>
      <c r="B98" s="50" t="n">
        <v>1025</v>
      </c>
      <c r="C98" s="51" t="n">
        <v>14.88</v>
      </c>
      <c r="D98" s="52" t="s">
        <v>28</v>
      </c>
      <c r="E98" s="118" t="s">
        <v>0</v>
      </c>
      <c r="F98" s="119" t="n">
        <f aca="false">INDEX(Каталог!$A$1:$D$4780,MATCH(B98,Каталог!$A$1:$A$4780,),MATCH(E98,Каталог!$A$1:$D$1,))</f>
        <v>25110.3049</v>
      </c>
      <c r="G98" s="119" t="s">
        <v>1</v>
      </c>
      <c r="H98" s="119" t="n">
        <f aca="false">INDEX(Каталог!$A$1:$D$4780,MATCH(I98,Каталог!$A$1:$A$4780,),MATCH(G98,Каталог!$A$1:$D$1,))</f>
        <v>25724.2957</v>
      </c>
      <c r="I98" s="141" t="n">
        <f aca="false">B98</f>
        <v>1025</v>
      </c>
      <c r="J98" s="142" t="n">
        <f aca="false">(L97*L97+C97*C97-C98*C98)/2/L97</f>
        <v>47.5146158898919</v>
      </c>
      <c r="K98" s="143" t="n">
        <f aca="false">SQRT(C97*C97-J98*J98)</f>
        <v>14.8796967991971</v>
      </c>
      <c r="L98" s="122"/>
      <c r="M98" s="123"/>
      <c r="N98" s="124"/>
      <c r="P98" s="4"/>
      <c r="Q98" s="4"/>
    </row>
    <row r="100" customFormat="false" ht="13.8" hidden="false" customHeight="false" outlineLevel="0" collapsed="false">
      <c r="A100" s="9" t="s">
        <v>34</v>
      </c>
      <c r="L100" s="35"/>
      <c r="O100" s="4"/>
      <c r="P100" s="99"/>
      <c r="Q100" s="99"/>
    </row>
    <row r="101" customFormat="false" ht="13.8" hidden="false" customHeight="false" outlineLevel="0" collapsed="false">
      <c r="A101" s="36" t="n">
        <v>3144</v>
      </c>
      <c r="B101" s="66" t="n">
        <v>3142</v>
      </c>
      <c r="C101" s="67" t="s">
        <v>30</v>
      </c>
      <c r="D101" s="68" t="n">
        <v>1.1</v>
      </c>
      <c r="E101" s="103" t="s">
        <v>0</v>
      </c>
      <c r="F101" s="156" t="n">
        <f aca="false">P91</f>
        <v>25143.4219945969</v>
      </c>
      <c r="G101" s="104" t="s">
        <v>1</v>
      </c>
      <c r="H101" s="156" t="n">
        <f aca="false">Q91</f>
        <v>25746.4853140624</v>
      </c>
      <c r="I101" s="125" t="n">
        <f aca="false">B101</f>
        <v>3142</v>
      </c>
      <c r="J101" s="127" t="n">
        <f aca="false">SQRT((F102-F101)*(F102-F101)+(H102-H101)*(H102-H101))</f>
        <v>50.9800000000004</v>
      </c>
      <c r="K101" s="128" t="n">
        <f aca="false">ATAN((H102-H101)/(F102-F101))*180/PI()</f>
        <v>-55.3124054710609</v>
      </c>
      <c r="L101" s="69" t="n">
        <f aca="false">IF((F102-F101)&lt;0,K101+180,IF(AND((F102-F101)&gt;0,(H102-H101)&lt;0),K101+360,K101))</f>
        <v>124.687594528939</v>
      </c>
      <c r="M101" s="109" t="n">
        <f aca="false">D101*COS(K102*PI()/180)+F101</f>
        <v>25144.0480062497</v>
      </c>
      <c r="N101" s="68" t="n">
        <f aca="false">D101*SIN(K102*PI()/180)+H101</f>
        <v>25745.5808200543</v>
      </c>
      <c r="O101" s="4" t="n">
        <f aca="false">A101</f>
        <v>3144</v>
      </c>
      <c r="P101" s="4" t="n">
        <f aca="false">M101</f>
        <v>25144.0480062497</v>
      </c>
      <c r="Q101" s="4" t="n">
        <f aca="false">N101</f>
        <v>25745.5808200543</v>
      </c>
    </row>
    <row r="102" customFormat="false" ht="13.8" hidden="false" customHeight="false" outlineLevel="0" collapsed="false">
      <c r="A102" s="49" t="s">
        <v>35</v>
      </c>
      <c r="B102" s="70" t="n">
        <v>492</v>
      </c>
      <c r="C102" s="71" t="n">
        <v>180</v>
      </c>
      <c r="D102" s="72" t="n">
        <v>0</v>
      </c>
      <c r="E102" s="118" t="s">
        <v>0</v>
      </c>
      <c r="F102" s="119" t="n">
        <f aca="false">INDEX(Каталог!$A$1:$D$4780,MATCH(B102,Каталог!$A$1:$A$4780,),MATCH(E102,Каталог!$A$1:$D$1,))</f>
        <v>25114.4092</v>
      </c>
      <c r="G102" s="119" t="s">
        <v>1</v>
      </c>
      <c r="H102" s="119" t="n">
        <f aca="false">INDEX(Каталог!$A$1:$D$4780,MATCH(I102,Каталог!$A$1:$A$4780,),MATCH(G102,Каталог!$A$1:$D$1,))</f>
        <v>25788.4045</v>
      </c>
      <c r="I102" s="120" t="n">
        <f aca="false">B102</f>
        <v>492</v>
      </c>
      <c r="J102" s="130" t="n">
        <f aca="false">L101+C102+D102/60</f>
        <v>304.687594528939</v>
      </c>
      <c r="K102" s="119" t="n">
        <f aca="false">IF(J102&gt;360,J102-360,J102)</f>
        <v>304.687594528939</v>
      </c>
      <c r="L102" s="124"/>
      <c r="M102" s="131"/>
      <c r="N102" s="34"/>
      <c r="P102" s="6"/>
      <c r="Q102" s="6"/>
    </row>
    <row r="104" customFormat="false" ht="13.8" hidden="false" customHeight="false" outlineLevel="0" collapsed="false">
      <c r="A104" s="9" t="s">
        <v>24</v>
      </c>
      <c r="L104" s="35"/>
      <c r="O104" s="4"/>
      <c r="P104" s="4"/>
      <c r="Q104" s="4"/>
    </row>
    <row r="105" customFormat="false" ht="13.2" hidden="false" customHeight="false" outlineLevel="0" collapsed="false">
      <c r="A105" s="36" t="n">
        <v>3145</v>
      </c>
      <c r="B105" s="37" t="n">
        <v>3144</v>
      </c>
      <c r="C105" s="36" t="n">
        <v>23.6</v>
      </c>
      <c r="D105" s="38" t="s">
        <v>26</v>
      </c>
      <c r="E105" s="103" t="s">
        <v>0</v>
      </c>
      <c r="F105" s="104" t="n">
        <f aca="false">P101</f>
        <v>25144.0480062497</v>
      </c>
      <c r="G105" s="104" t="s">
        <v>1</v>
      </c>
      <c r="H105" s="104" t="n">
        <f aca="false">Q101</f>
        <v>25745.5808200543</v>
      </c>
      <c r="I105" s="105" t="n">
        <f aca="false">B105</f>
        <v>3144</v>
      </c>
      <c r="J105" s="139" t="n">
        <f aca="false">F106-F105</f>
        <v>-21.7105890554558</v>
      </c>
      <c r="K105" s="140" t="n">
        <f aca="false">H106-H105</f>
        <v>-12.5312141251598</v>
      </c>
      <c r="L105" s="108" t="n">
        <f aca="false">SQRT(J105*J105+K105*K105)</f>
        <v>25.0675288886934</v>
      </c>
      <c r="M105" s="152" t="n">
        <f aca="false">F105+(J106*J105-K106*K105)/L105</f>
        <v>25124.5911387195</v>
      </c>
      <c r="N105" s="110" t="n">
        <f aca="false">H105+(J106*K105+K106*J105)/L105</f>
        <v>25732.2245366674</v>
      </c>
      <c r="O105" s="4" t="n">
        <f aca="false">A105</f>
        <v>3145</v>
      </c>
      <c r="P105" s="4" t="n">
        <f aca="false">M105</f>
        <v>25124.5911387195</v>
      </c>
      <c r="Q105" s="4" t="n">
        <f aca="false">N105</f>
        <v>25732.2245366674</v>
      </c>
    </row>
    <row r="106" customFormat="false" ht="13.8" hidden="false" customHeight="false" outlineLevel="0" collapsed="false">
      <c r="A106" s="49" t="s">
        <v>27</v>
      </c>
      <c r="B106" s="50" t="n">
        <v>3143</v>
      </c>
      <c r="C106" s="51" t="n">
        <v>2.4</v>
      </c>
      <c r="D106" s="52" t="s">
        <v>28</v>
      </c>
      <c r="E106" s="118" t="s">
        <v>0</v>
      </c>
      <c r="F106" s="157" t="n">
        <f aca="false">P95</f>
        <v>25122.3374171942</v>
      </c>
      <c r="G106" s="119" t="s">
        <v>1</v>
      </c>
      <c r="H106" s="157" t="n">
        <f aca="false">Q95</f>
        <v>25733.0496059291</v>
      </c>
      <c r="I106" s="141" t="n">
        <f aca="false">B106</f>
        <v>3143</v>
      </c>
      <c r="J106" s="142" t="n">
        <f aca="false">(L105*L105+C105*C105-C106*C106)/2/L105</f>
        <v>23.5280671226737</v>
      </c>
      <c r="K106" s="143" t="n">
        <f aca="false">SQRT(C105*C105-J106*J106)</f>
        <v>1.84121087085734</v>
      </c>
      <c r="L106" s="122"/>
      <c r="M106" s="123"/>
      <c r="N106" s="126"/>
      <c r="P106" s="4"/>
      <c r="Q106" s="4"/>
    </row>
    <row r="108" customFormat="false" ht="13.8" hidden="false" customHeight="false" outlineLevel="0" collapsed="false">
      <c r="A108" s="9" t="s">
        <v>24</v>
      </c>
      <c r="L108" s="35"/>
      <c r="O108" s="4"/>
      <c r="P108" s="4"/>
      <c r="Q108" s="4"/>
    </row>
    <row r="109" customFormat="false" ht="13.2" hidden="false" customHeight="false" outlineLevel="0" collapsed="false">
      <c r="A109" s="36" t="n">
        <v>3146</v>
      </c>
      <c r="B109" s="37" t="n">
        <v>3141</v>
      </c>
      <c r="C109" s="36" t="n">
        <v>16.38</v>
      </c>
      <c r="D109" s="38" t="s">
        <v>26</v>
      </c>
      <c r="E109" s="103" t="s">
        <v>0</v>
      </c>
      <c r="F109" s="104" t="n">
        <f aca="false">P87</f>
        <v>25099.8741045322</v>
      </c>
      <c r="G109" s="104" t="s">
        <v>1</v>
      </c>
      <c r="H109" s="104" t="n">
        <f aca="false">Q87</f>
        <v>25715.9000184753</v>
      </c>
      <c r="I109" s="105" t="n">
        <f aca="false">B109</f>
        <v>3141</v>
      </c>
      <c r="J109" s="139" t="n">
        <f aca="false">F110-F109</f>
        <v>-11.9899045321617</v>
      </c>
      <c r="K109" s="140" t="n">
        <f aca="false">H110-H109</f>
        <v>-9.78771847525422</v>
      </c>
      <c r="L109" s="108" t="n">
        <f aca="false">SQRT(J109*J109+K109*K109)</f>
        <v>15.4776368881424</v>
      </c>
      <c r="M109" s="152" t="n">
        <f aca="false">F109+(J110*J109-K110*K109)/L109</f>
        <v>25096.9429204787</v>
      </c>
      <c r="N109" s="110" t="n">
        <f aca="false">H109+(J110*K109+K110*J109)/L109</f>
        <v>25699.7844185781</v>
      </c>
      <c r="O109" s="4" t="n">
        <f aca="false">A109</f>
        <v>3146</v>
      </c>
      <c r="P109" s="4" t="n">
        <f aca="false">M109</f>
        <v>25096.9429204787</v>
      </c>
      <c r="Q109" s="4" t="n">
        <f aca="false">N109</f>
        <v>25699.7844185781</v>
      </c>
    </row>
    <row r="110" customFormat="false" ht="13.8" hidden="false" customHeight="false" outlineLevel="0" collapsed="false">
      <c r="A110" s="49" t="s">
        <v>27</v>
      </c>
      <c r="B110" s="50" t="n">
        <v>1021</v>
      </c>
      <c r="C110" s="51" t="n">
        <v>11.05</v>
      </c>
      <c r="D110" s="52" t="s">
        <v>28</v>
      </c>
      <c r="E110" s="118" t="s">
        <v>0</v>
      </c>
      <c r="F110" s="119" t="n">
        <f aca="false">INDEX(Каталог!$A$1:$D$4780,MATCH(B110,Каталог!$A$1:$A$4780,),MATCH(E110,Каталог!$A$1:$D$1,))</f>
        <v>25087.8842</v>
      </c>
      <c r="G110" s="119" t="s">
        <v>1</v>
      </c>
      <c r="H110" s="119" t="n">
        <f aca="false">INDEX(Каталог!$A$1:$D$4780,MATCH(I110,Каталог!$A$1:$A$4780,),MATCH(G110,Каталог!$A$1:$D$1,))</f>
        <v>25706.1123</v>
      </c>
      <c r="I110" s="141" t="n">
        <f aca="false">B110</f>
        <v>1021</v>
      </c>
      <c r="J110" s="142" t="n">
        <f aca="false">(L109*L109+C109*C109-C110*C110)/2/L109</f>
        <v>12.4618230298684</v>
      </c>
      <c r="K110" s="143" t="n">
        <f aca="false">SQRT(C109*C109-J110*J110)</f>
        <v>10.6304923109065</v>
      </c>
      <c r="L110" s="122"/>
      <c r="M110" s="123"/>
      <c r="N110" s="124"/>
      <c r="P110" s="4"/>
      <c r="Q110" s="4"/>
    </row>
    <row r="112" customFormat="false" ht="13.8" hidden="false" customHeight="false" outlineLevel="0" collapsed="false">
      <c r="A112" s="9" t="s">
        <v>24</v>
      </c>
      <c r="L112" s="35"/>
      <c r="O112" s="4"/>
      <c r="P112" s="4"/>
      <c r="Q112" s="4"/>
    </row>
    <row r="113" customFormat="false" ht="13.2" hidden="false" customHeight="false" outlineLevel="0" collapsed="false">
      <c r="A113" s="36" t="n">
        <v>3147</v>
      </c>
      <c r="B113" s="37" t="n">
        <v>617</v>
      </c>
      <c r="C113" s="36" t="n">
        <v>34.1</v>
      </c>
      <c r="D113" s="38" t="s">
        <v>26</v>
      </c>
      <c r="E113" s="103" t="s">
        <v>0</v>
      </c>
      <c r="F113" s="104" t="n">
        <f aca="false">INDEX(Каталог!$A$1:$D$4780,MATCH(B113,Каталог!$A$1:$A$4780,),MATCH(E113,Каталог!$A$1:$D$1,))</f>
        <v>24569.3907</v>
      </c>
      <c r="G113" s="104" t="s">
        <v>1</v>
      </c>
      <c r="H113" s="104" t="n">
        <f aca="false">INDEX(Каталог!$A$1:$D$4780,MATCH(I113,Каталог!$A$1:$A$4780,),MATCH(G113,Каталог!$A$1:$D$1,))</f>
        <v>25745.3353</v>
      </c>
      <c r="I113" s="105" t="n">
        <f aca="false">B113</f>
        <v>617</v>
      </c>
      <c r="J113" s="139" t="n">
        <f aca="false">F114-F113</f>
        <v>23.0570000000007</v>
      </c>
      <c r="K113" s="140" t="n">
        <f aca="false">H114-H113</f>
        <v>39.891300000003</v>
      </c>
      <c r="L113" s="108" t="n">
        <f aca="false">SQRT(J113*J113+K113*K113)</f>
        <v>46.0753845853756</v>
      </c>
      <c r="M113" s="152" t="n">
        <f aca="false">F113+(J114*J113-K114*K113)/L113</f>
        <v>24554.9154511239</v>
      </c>
      <c r="N113" s="110" t="n">
        <f aca="false">H113+(J114*K113+K114*J113)/L113</f>
        <v>25776.2104869626</v>
      </c>
      <c r="O113" s="4" t="n">
        <f aca="false">A113</f>
        <v>3147</v>
      </c>
      <c r="P113" s="4" t="n">
        <f aca="false">M113</f>
        <v>24554.9154511239</v>
      </c>
      <c r="Q113" s="4" t="n">
        <f aca="false">N113</f>
        <v>25776.2104869626</v>
      </c>
    </row>
    <row r="114" customFormat="false" ht="13.8" hidden="false" customHeight="false" outlineLevel="0" collapsed="false">
      <c r="A114" s="49" t="s">
        <v>27</v>
      </c>
      <c r="B114" s="50" t="n">
        <v>619</v>
      </c>
      <c r="C114" s="51" t="n">
        <v>38.6</v>
      </c>
      <c r="D114" s="52" t="s">
        <v>28</v>
      </c>
      <c r="E114" s="118" t="s">
        <v>0</v>
      </c>
      <c r="F114" s="119" t="n">
        <f aca="false">INDEX(Каталог!$A$1:$D$4780,MATCH(B114,Каталог!$A$1:$A$4780,),MATCH(E114,Каталог!$A$1:$D$1,))</f>
        <v>24592.4477</v>
      </c>
      <c r="G114" s="119" t="s">
        <v>1</v>
      </c>
      <c r="H114" s="119" t="n">
        <f aca="false">INDEX(Каталог!$A$1:$D$4780,MATCH(I114,Каталог!$A$1:$A$4780,),MATCH(G114,Каталог!$A$1:$D$1,))</f>
        <v>25785.2266</v>
      </c>
      <c r="I114" s="141" t="n">
        <f aca="false">B114</f>
        <v>619</v>
      </c>
      <c r="J114" s="142" t="n">
        <f aca="false">(L113*L113+C113*C113-C114*C114)/2/L113</f>
        <v>19.4875320179124</v>
      </c>
      <c r="K114" s="143" t="n">
        <f aca="false">SQRT(C113*C113-J114*J114)</f>
        <v>27.9829608128025</v>
      </c>
      <c r="L114" s="122"/>
      <c r="M114" s="123"/>
      <c r="N114" s="124"/>
      <c r="P114" s="4"/>
      <c r="Q114" s="4"/>
    </row>
    <row r="116" customFormat="false" ht="13.2" hidden="false" customHeight="false" outlineLevel="0" collapsed="false">
      <c r="A116" s="0"/>
      <c r="B116" s="0"/>
      <c r="C116" s="0"/>
      <c r="D116" s="0"/>
      <c r="E116" s="0"/>
      <c r="F116" s="158" t="s">
        <v>66</v>
      </c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</row>
    <row r="117" customFormat="false" ht="13.2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</row>
    <row r="118" customFormat="false" ht="13.8" hidden="false" customHeight="false" outlineLevel="0" collapsed="false">
      <c r="A118" s="9" t="s">
        <v>29</v>
      </c>
      <c r="L118" s="35"/>
      <c r="O118" s="4"/>
      <c r="P118" s="4"/>
      <c r="Q118" s="4"/>
    </row>
    <row r="119" customFormat="false" ht="13.8" hidden="false" customHeight="false" outlineLevel="0" collapsed="false">
      <c r="A119" s="36" t="s">
        <v>67</v>
      </c>
      <c r="B119" s="66" t="s">
        <v>68</v>
      </c>
      <c r="C119" s="67" t="s">
        <v>30</v>
      </c>
      <c r="D119" s="68" t="n">
        <v>28.5</v>
      </c>
      <c r="E119" s="39" t="s">
        <v>0</v>
      </c>
      <c r="F119" s="40" t="n">
        <f aca="false">INDEX(Каталог!$A$1:$D$4780,MATCH(B119,Каталог!$A$1:$A$4780,),MATCH(E119,Каталог!$A$1:$D$1,))</f>
        <v>24681.6566</v>
      </c>
      <c r="G119" s="40" t="s">
        <v>1</v>
      </c>
      <c r="H119" s="40" t="n">
        <f aca="false">INDEX(Каталог!$A$1:$D$4780,MATCH(I119,Каталог!$A$1:$A$4780,),MATCH(G119,Каталог!$A$1:$D$1,))</f>
        <v>25718.9768</v>
      </c>
      <c r="I119" s="41" t="str">
        <f aca="false">B119</f>
        <v>zv8</v>
      </c>
      <c r="J119" s="42" t="n">
        <f aca="false">SQRT((F120-F119)*(F120-F119)+(H120-H119)*(H120-H119))</f>
        <v>55.4708606207781</v>
      </c>
      <c r="K119" s="43" t="n">
        <f aca="false">ATAN((H120-H119)/(F120-F119))*180/PI()</f>
        <v>5.32461021257643</v>
      </c>
      <c r="L119" s="69" t="n">
        <f aca="false">IF((F120-F119)&lt;0,K119+180,IF(AND((F120-F119)&gt;0,(H120-H119)&lt;0),K119+360,K119))</f>
        <v>185.324610212576</v>
      </c>
      <c r="M119" s="45" t="n">
        <f aca="false">D119*COS(L120*PI()/180)+F120</f>
        <v>24635.2610727915</v>
      </c>
      <c r="N119" s="46" t="n">
        <f aca="false">D119*SIN(L120*PI()/180)+H120</f>
        <v>25686.7335253483</v>
      </c>
      <c r="O119" s="47" t="str">
        <f aca="false">A119</f>
        <v>t20</v>
      </c>
      <c r="P119" s="48" t="n">
        <f aca="false">(M119+M121)/2</f>
        <v>24635.1025797819</v>
      </c>
      <c r="Q119" s="48" t="n">
        <f aca="false">(N119+N121)/2</f>
        <v>25686.8369222459</v>
      </c>
    </row>
    <row r="120" customFormat="false" ht="13.8" hidden="false" customHeight="false" outlineLevel="0" collapsed="false">
      <c r="A120" s="49" t="s">
        <v>31</v>
      </c>
      <c r="B120" s="70" t="n">
        <v>597</v>
      </c>
      <c r="C120" s="71" t="n">
        <v>73</v>
      </c>
      <c r="D120" s="72" t="n">
        <v>15.8</v>
      </c>
      <c r="E120" s="53" t="s">
        <v>0</v>
      </c>
      <c r="F120" s="54" t="n">
        <f aca="false">INDEX(Каталог!$A$1:$D$4780,MATCH(B120,Каталог!$A$1:$A$4780,),MATCH(E120,Каталог!$A$1:$D$1,))</f>
        <v>24626.4251</v>
      </c>
      <c r="G120" s="54" t="s">
        <v>1</v>
      </c>
      <c r="H120" s="54" t="n">
        <f aca="false">INDEX(Каталог!$A$1:$D$4780,MATCH(I120,Каталог!$A$1:$A$4780,),MATCH(G120,Каталог!$A$1:$D$1,))</f>
        <v>25713.8292</v>
      </c>
      <c r="I120" s="55" t="n">
        <f aca="false">B120</f>
        <v>597</v>
      </c>
      <c r="J120" s="56" t="n">
        <f aca="false">SIN((C120+D120/60)*PI()/180)*D119/J119</f>
        <v>0.492018586489612</v>
      </c>
      <c r="K120" s="57" t="n">
        <f aca="false">ATAN(J120/SQRT(1-J120*J120))*180/PI()</f>
        <v>29.4733439713444</v>
      </c>
      <c r="L120" s="58" t="n">
        <f aca="false">L119+K120+C120+D120/60-360</f>
        <v>-71.9387124827458</v>
      </c>
      <c r="M120" s="59" t="s">
        <v>46</v>
      </c>
      <c r="N120" s="159" t="n">
        <f aca="false">SQRT((M119-M121)*(M119-M121)+(N119-N121)*(N119-N121))</f>
        <v>0.378475639943994</v>
      </c>
      <c r="P120" s="4"/>
      <c r="Q120" s="4"/>
    </row>
    <row r="121" customFormat="false" ht="13.8" hidden="false" customHeight="false" outlineLevel="0" collapsed="false">
      <c r="A121" s="36"/>
      <c r="B121" s="66" t="s">
        <v>68</v>
      </c>
      <c r="C121" s="67" t="s">
        <v>30</v>
      </c>
      <c r="D121" s="68" t="n">
        <v>24.7</v>
      </c>
      <c r="E121" s="39" t="s">
        <v>0</v>
      </c>
      <c r="F121" s="40" t="n">
        <f aca="false">INDEX(Каталог!$A$1:$D$4780,MATCH(B121,Каталог!$A$1:$A$4780,),MATCH(E121,Каталог!$A$1:$D$1,))</f>
        <v>24681.6566</v>
      </c>
      <c r="G121" s="40" t="s">
        <v>1</v>
      </c>
      <c r="H121" s="40" t="n">
        <f aca="false">INDEX(Каталог!$A$1:$D$4780,MATCH(I121,Каталог!$A$1:$A$4780,),MATCH(G121,Каталог!$A$1:$D$1,))</f>
        <v>25718.9768</v>
      </c>
      <c r="I121" s="41" t="str">
        <f aca="false">B121</f>
        <v>zv8</v>
      </c>
      <c r="J121" s="42" t="n">
        <f aca="false">SQRT((F122-F121)*(F122-F121)+(H122-H121)*(H122-H121))</f>
        <v>76.9008667297045</v>
      </c>
      <c r="K121" s="43" t="n">
        <f aca="false">ATAN((H122-H121)/(F122-F121))*180/PI()</f>
        <v>22.1517383804473</v>
      </c>
      <c r="L121" s="69" t="n">
        <f aca="false">IF((F122-F121)&lt;0,K121+180,IF(AND((F122-F121)&gt;0,(H122-H121)&lt;0),K121+360,K121))</f>
        <v>202.151738380447</v>
      </c>
      <c r="M121" s="45" t="n">
        <f aca="false">D121*COS(L122*PI()/180)+F122</f>
        <v>24634.9440867723</v>
      </c>
      <c r="N121" s="46" t="n">
        <f aca="false">D121*SIN(L122*PI()/180)+H122</f>
        <v>25686.9403191434</v>
      </c>
      <c r="O121" s="4"/>
      <c r="P121" s="4"/>
      <c r="Q121" s="4"/>
    </row>
    <row r="122" customFormat="false" ht="13.8" hidden="false" customHeight="false" outlineLevel="0" collapsed="false">
      <c r="A122" s="49" t="s">
        <v>31</v>
      </c>
      <c r="B122" s="70" t="n">
        <v>611</v>
      </c>
      <c r="C122" s="71" t="n">
        <v>138</v>
      </c>
      <c r="D122" s="72" t="n">
        <v>29.2</v>
      </c>
      <c r="E122" s="53" t="s">
        <v>0</v>
      </c>
      <c r="F122" s="54" t="n">
        <f aca="false">INDEX(Каталог!$A$1:$D$4780,MATCH(B122,Каталог!$A$1:$A$4780,),MATCH(E122,Каталог!$A$1:$D$1,))</f>
        <v>24610.4319</v>
      </c>
      <c r="G122" s="54" t="s">
        <v>1</v>
      </c>
      <c r="H122" s="54" t="n">
        <f aca="false">INDEX(Каталог!$A$1:$D$4780,MATCH(I122,Каталог!$A$1:$A$4780,),MATCH(G122,Каталог!$A$1:$D$1,))</f>
        <v>25689.9805</v>
      </c>
      <c r="I122" s="55" t="n">
        <f aca="false">B122</f>
        <v>611</v>
      </c>
      <c r="J122" s="56" t="n">
        <f aca="false">SIN((C122+D122/60)*PI()/180)*D121/J121</f>
        <v>0.212884722951889</v>
      </c>
      <c r="K122" s="57" t="n">
        <f aca="false">ATAN(J122/SQRT(1-J122*J122))*180/PI()</f>
        <v>12.2914581691468</v>
      </c>
      <c r="L122" s="58" t="n">
        <f aca="false">L121+K122+C122+D122/60-360</f>
        <v>-7.07013678373926</v>
      </c>
      <c r="M122" s="59"/>
      <c r="N122" s="60"/>
      <c r="P122" s="6"/>
      <c r="Q122" s="6"/>
    </row>
    <row r="123" customFormat="false" ht="13.2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</row>
    <row r="124" customFormat="false" ht="13.8" hidden="false" customHeight="false" outlineLevel="0" collapsed="false">
      <c r="A124" s="9" t="s">
        <v>34</v>
      </c>
      <c r="L124" s="35"/>
      <c r="O124" s="4"/>
      <c r="P124" s="99"/>
      <c r="Q124" s="99"/>
    </row>
    <row r="125" customFormat="false" ht="13.8" hidden="false" customHeight="false" outlineLevel="0" collapsed="false">
      <c r="A125" s="36" t="s">
        <v>69</v>
      </c>
      <c r="B125" s="66" t="s">
        <v>67</v>
      </c>
      <c r="C125" s="67" t="s">
        <v>30</v>
      </c>
      <c r="D125" s="68" t="n">
        <v>44.6</v>
      </c>
      <c r="E125" s="160" t="s">
        <v>0</v>
      </c>
      <c r="F125" s="161" t="n">
        <f aca="false">P119</f>
        <v>24635.1025797819</v>
      </c>
      <c r="G125" s="162" t="s">
        <v>1</v>
      </c>
      <c r="H125" s="161" t="n">
        <f aca="false">Q119</f>
        <v>25686.8369222459</v>
      </c>
      <c r="I125" s="41" t="str">
        <f aca="false">B125</f>
        <v>t20</v>
      </c>
      <c r="J125" s="42" t="n">
        <f aca="false">SQRT((F126-F125)*(F126-F125)+(H126-H125)*(H126-H125))</f>
        <v>56.5707392608604</v>
      </c>
      <c r="K125" s="43" t="n">
        <f aca="false">ATAN((H126-H125)/(F126-F125))*180/PI()</f>
        <v>34.620350595522</v>
      </c>
      <c r="L125" s="69" t="n">
        <f aca="false">IF((F126-F125)&lt;0,K125+180,IF(AND((F126-F125)&gt;0,(H126-H125)&lt;0),K125+360,K125))</f>
        <v>34.620350595522</v>
      </c>
      <c r="M125" s="45" t="n">
        <f aca="false">D125*COS(K126*PI()/180)+F125</f>
        <v>24632.5898973842</v>
      </c>
      <c r="N125" s="46" t="n">
        <f aca="false">D125*SIN(K126*PI()/180)+H125</f>
        <v>25642.3077584634</v>
      </c>
      <c r="O125" s="47" t="str">
        <f aca="false">A125</f>
        <v>t21</v>
      </c>
      <c r="P125" s="48" t="n">
        <f aca="false">(M125+M127)/2</f>
        <v>24632.4622631431</v>
      </c>
      <c r="Q125" s="48" t="n">
        <f aca="false">(N125+N127)/2</f>
        <v>25642.9474624836</v>
      </c>
    </row>
    <row r="126" customFormat="false" ht="13.8" hidden="false" customHeight="false" outlineLevel="0" collapsed="false">
      <c r="A126" s="49" t="s">
        <v>35</v>
      </c>
      <c r="B126" s="70" t="s">
        <v>68</v>
      </c>
      <c r="C126" s="71" t="n">
        <v>232</v>
      </c>
      <c r="D126" s="72" t="n">
        <v>9</v>
      </c>
      <c r="E126" s="53" t="s">
        <v>0</v>
      </c>
      <c r="F126" s="54" t="n">
        <f aca="false">INDEX(Каталог!$A$1:$D$4780,MATCH(B126,Каталог!$A$1:$A$4780,),MATCH(E126,Каталог!$A$1:$D$1,))</f>
        <v>24681.6566</v>
      </c>
      <c r="G126" s="54" t="s">
        <v>1</v>
      </c>
      <c r="H126" s="54" t="n">
        <f aca="false">INDEX(Каталог!$A$1:$D$4780,MATCH(I126,Каталог!$A$1:$A$4780,),MATCH(G126,Каталог!$A$1:$D$1,))</f>
        <v>25718.9768</v>
      </c>
      <c r="I126" s="55" t="str">
        <f aca="false">B126</f>
        <v>zv8</v>
      </c>
      <c r="J126" s="56" t="n">
        <f aca="false">L125+C126+D126/60</f>
        <v>266.770350595522</v>
      </c>
      <c r="K126" s="57" t="n">
        <f aca="false">IF(J126&gt;360,J126-360,J126)</f>
        <v>266.770350595522</v>
      </c>
      <c r="L126" s="58"/>
      <c r="M126" s="59" t="s">
        <v>46</v>
      </c>
      <c r="N126" s="159" t="n">
        <f aca="false">SQRT((M125-M127)*(M125-M127)+(N125-N127)*(N125-N127))</f>
        <v>1.30462520746047</v>
      </c>
      <c r="P126" s="4"/>
      <c r="Q126" s="4"/>
    </row>
    <row r="127" customFormat="false" ht="13.8" hidden="false" customHeight="false" outlineLevel="0" collapsed="false">
      <c r="A127" s="36"/>
      <c r="B127" s="66" t="n">
        <v>625</v>
      </c>
      <c r="C127" s="67" t="s">
        <v>30</v>
      </c>
      <c r="D127" s="68" t="n">
        <v>26.1</v>
      </c>
      <c r="E127" s="39" t="s">
        <v>0</v>
      </c>
      <c r="F127" s="40" t="n">
        <f aca="false">INDEX(Каталог!$A$1:$D$4780,MATCH(B127,Каталог!$A$1:$A$4780,),MATCH(E127,Каталог!$A$1:$D$1,))</f>
        <v>24697.1201</v>
      </c>
      <c r="G127" s="40" t="s">
        <v>1</v>
      </c>
      <c r="H127" s="40" t="n">
        <f aca="false">INDEX(Каталог!$A$1:$D$4780,MATCH(I127,Каталог!$A$1:$A$4780,),MATCH(G127,Каталог!$A$1:$D$1,))</f>
        <v>25652.4472</v>
      </c>
      <c r="I127" s="41" t="n">
        <f aca="false">B127</f>
        <v>625</v>
      </c>
      <c r="J127" s="42" t="n">
        <f aca="false">SQRT((F128-F127)*(F128-F127)+(H128-H127)*(H128-H127))</f>
        <v>77.8511234288888</v>
      </c>
      <c r="K127" s="43" t="n">
        <f aca="false">ATAN((H128-H127)/(F128-F127))*180/PI()</f>
        <v>26.2833442525282</v>
      </c>
      <c r="L127" s="69" t="n">
        <f aca="false">IF((F128-F127)&lt;0,K127+180,IF(AND((F128-F127)&gt;0,(H128-H127)&lt;0),K127+360,K127))</f>
        <v>206.283344252528</v>
      </c>
      <c r="M127" s="45" t="n">
        <f aca="false">D127*COS(L128*PI()/180)+F128</f>
        <v>24632.3346289021</v>
      </c>
      <c r="N127" s="46" t="n">
        <f aca="false">D127*SIN(L128*PI()/180)+H128</f>
        <v>25643.5871665038</v>
      </c>
      <c r="O127" s="163"/>
      <c r="P127" s="164"/>
      <c r="Q127" s="164"/>
    </row>
    <row r="128" customFormat="false" ht="13.8" hidden="false" customHeight="false" outlineLevel="0" collapsed="false">
      <c r="A128" s="49" t="s">
        <v>31</v>
      </c>
      <c r="B128" s="70" t="n">
        <v>1070</v>
      </c>
      <c r="C128" s="71" t="n">
        <v>251</v>
      </c>
      <c r="D128" s="72" t="n">
        <v>7.8</v>
      </c>
      <c r="E128" s="53" t="s">
        <v>0</v>
      </c>
      <c r="F128" s="54" t="n">
        <f aca="false">INDEX(Каталог!$A$1:$D$4780,MATCH(B128,Каталог!$A$1:$A$4780,),MATCH(E128,Каталог!$A$1:$D$1,))</f>
        <v>24627.3176</v>
      </c>
      <c r="G128" s="54" t="s">
        <v>1</v>
      </c>
      <c r="H128" s="54" t="n">
        <f aca="false">INDEX(Каталог!$A$1:$D$4780,MATCH(I128,Каталог!$A$1:$A$4780,),MATCH(G128,Каталог!$A$1:$D$1,))</f>
        <v>25617.9739</v>
      </c>
      <c r="I128" s="55" t="n">
        <f aca="false">B128</f>
        <v>1070</v>
      </c>
      <c r="J128" s="56" t="n">
        <f aca="false">SIN((C128+D128/60)*PI()/180)*D127/J127</f>
        <v>-0.317236926388678</v>
      </c>
      <c r="K128" s="57" t="n">
        <f aca="false">ATAN(J128/SQRT(1-J128*J128))*180/PI()</f>
        <v>-18.49590793955</v>
      </c>
      <c r="L128" s="58" t="n">
        <f aca="false">L127+K128+C128+D128/60-360</f>
        <v>78.9174363129782</v>
      </c>
      <c r="M128" s="59"/>
      <c r="N128" s="60"/>
      <c r="P128" s="4"/>
      <c r="Q128" s="4"/>
    </row>
    <row r="129" customFormat="false" ht="13.2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</row>
    <row r="130" customFormat="false" ht="13.8" hidden="false" customHeight="false" outlineLevel="0" collapsed="false">
      <c r="A130" s="9" t="s">
        <v>34</v>
      </c>
      <c r="L130" s="35"/>
      <c r="O130" s="4"/>
      <c r="P130" s="99"/>
      <c r="Q130" s="99"/>
    </row>
    <row r="131" customFormat="false" ht="13.8" hidden="false" customHeight="false" outlineLevel="0" collapsed="false">
      <c r="A131" s="36" t="s">
        <v>70</v>
      </c>
      <c r="B131" s="66" t="s">
        <v>69</v>
      </c>
      <c r="C131" s="67" t="s">
        <v>30</v>
      </c>
      <c r="D131" s="68" t="n">
        <v>39.2</v>
      </c>
      <c r="E131" s="160" t="s">
        <v>0</v>
      </c>
      <c r="F131" s="161" t="n">
        <f aca="false">P125</f>
        <v>24632.4622631431</v>
      </c>
      <c r="G131" s="162" t="s">
        <v>1</v>
      </c>
      <c r="H131" s="161" t="n">
        <f aca="false">Q125</f>
        <v>25642.9474624836</v>
      </c>
      <c r="I131" s="41" t="str">
        <f aca="false">B131</f>
        <v>t21</v>
      </c>
      <c r="J131" s="42" t="n">
        <f aca="false">SQRT((F132-F131)*(F132-F131)+(H132-H131)*(H132-H131))</f>
        <v>65.3519768629271</v>
      </c>
      <c r="K131" s="43" t="n">
        <f aca="false">ATAN((H132-H131)/(F132-F131))*180/PI()</f>
        <v>8.35828087140062</v>
      </c>
      <c r="L131" s="69" t="n">
        <f aca="false">IF((F132-F131)&lt;0,K131+180,IF(AND((F132-F131)&gt;0,(H132-H131)&lt;0),K131+360,K131))</f>
        <v>8.35828087140062</v>
      </c>
      <c r="M131" s="45" t="n">
        <f aca="false">D131*COS(K132*PI()/180)+F131</f>
        <v>24659.2082456901</v>
      </c>
      <c r="N131" s="46" t="n">
        <f aca="false">D131*SIN(K132*PI()/180)+H131</f>
        <v>25614.2892626519</v>
      </c>
      <c r="O131" s="47" t="str">
        <f aca="false">A131</f>
        <v>t22</v>
      </c>
      <c r="P131" s="48" t="n">
        <f aca="false">M131</f>
        <v>24659.2082456901</v>
      </c>
      <c r="Q131" s="48" t="n">
        <f aca="false">N131</f>
        <v>25614.2892626519</v>
      </c>
    </row>
    <row r="132" customFormat="false" ht="13.8" hidden="false" customHeight="false" outlineLevel="0" collapsed="false">
      <c r="A132" s="49" t="s">
        <v>35</v>
      </c>
      <c r="B132" s="70" t="n">
        <v>625</v>
      </c>
      <c r="C132" s="71" t="n">
        <v>304</v>
      </c>
      <c r="D132" s="72" t="n">
        <v>39.9</v>
      </c>
      <c r="E132" s="53" t="s">
        <v>0</v>
      </c>
      <c r="F132" s="54" t="n">
        <f aca="false">INDEX(Каталог!$A$1:$D$4780,MATCH(B132,Каталог!$A$1:$A$4780,),MATCH(E132,Каталог!$A$1:$D$1,))</f>
        <v>24697.1201</v>
      </c>
      <c r="G132" s="54" t="s">
        <v>1</v>
      </c>
      <c r="H132" s="54" t="n">
        <f aca="false">INDEX(Каталог!$A$1:$D$4780,MATCH(I132,Каталог!$A$1:$A$4780,),MATCH(G132,Каталог!$A$1:$D$1,))</f>
        <v>25652.4472</v>
      </c>
      <c r="I132" s="55" t="n">
        <f aca="false">B132</f>
        <v>625</v>
      </c>
      <c r="J132" s="56" t="n">
        <f aca="false">L131+C132+D132/60</f>
        <v>313.023280871401</v>
      </c>
      <c r="K132" s="57" t="n">
        <f aca="false">IF(J132&gt;360,J132-360,J132)</f>
        <v>313.023280871401</v>
      </c>
      <c r="L132" s="58"/>
      <c r="M132" s="59"/>
      <c r="N132" s="60"/>
      <c r="P132" s="4"/>
      <c r="Q132" s="4"/>
    </row>
    <row r="133" customFormat="false" ht="13.2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</row>
    <row r="134" customFormat="false" ht="13.8" hidden="false" customHeight="false" outlineLevel="0" collapsed="false">
      <c r="A134" s="9" t="s">
        <v>29</v>
      </c>
      <c r="L134" s="35"/>
      <c r="O134" s="4"/>
      <c r="P134" s="4"/>
      <c r="Q134" s="4"/>
    </row>
    <row r="135" customFormat="false" ht="13.8" hidden="false" customHeight="false" outlineLevel="0" collapsed="false">
      <c r="A135" s="36" t="s">
        <v>71</v>
      </c>
      <c r="B135" s="66" t="n">
        <v>852</v>
      </c>
      <c r="C135" s="67" t="s">
        <v>30</v>
      </c>
      <c r="D135" s="68" t="n">
        <v>30.8</v>
      </c>
      <c r="E135" s="39" t="s">
        <v>0</v>
      </c>
      <c r="F135" s="40" t="n">
        <f aca="false">INDEX(Каталог!$A$1:$D$4780,MATCH(B135,Каталог!$A$1:$A$4780,),MATCH(E135,Каталог!$A$1:$D$1,))</f>
        <v>24779.211</v>
      </c>
      <c r="G135" s="40" t="s">
        <v>1</v>
      </c>
      <c r="H135" s="40" t="n">
        <f aca="false">INDEX(Каталог!$A$1:$D$4780,MATCH(I135,Каталог!$A$1:$A$4780,),MATCH(G135,Каталог!$A$1:$D$1,))</f>
        <v>25704.6411</v>
      </c>
      <c r="I135" s="41" t="n">
        <f aca="false">B135</f>
        <v>852</v>
      </c>
      <c r="J135" s="42" t="n">
        <f aca="false">SQRT((F136-F135)*(F136-F135)+(H136-H135)*(H136-H135))</f>
        <v>182.199104369532</v>
      </c>
      <c r="K135" s="43" t="n">
        <f aca="false">ATAN((H136-H135)/(F136-F135))*180/PI()</f>
        <v>41.3732044236231</v>
      </c>
      <c r="L135" s="69" t="n">
        <f aca="false">IF((F136-F135)&lt;0,K135+180,IF(AND((F136-F135)&gt;0,(H136-H135)&lt;0),K135+360,K135))</f>
        <v>221.373204423623</v>
      </c>
      <c r="M135" s="45" t="n">
        <f aca="false">D135*COS(L136*PI()/180)+F136</f>
        <v>24672.8899815938</v>
      </c>
      <c r="N135" s="46" t="n">
        <f aca="false">D135*SIN(L136*PI()/180)+H136</f>
        <v>25579.2969608035</v>
      </c>
      <c r="O135" s="47" t="str">
        <f aca="false">A135</f>
        <v>t23</v>
      </c>
      <c r="P135" s="48" t="n">
        <f aca="false">M135</f>
        <v>24672.8899815938</v>
      </c>
      <c r="Q135" s="48" t="n">
        <f aca="false">N135</f>
        <v>25579.2969608035</v>
      </c>
    </row>
    <row r="136" customFormat="false" ht="13.8" hidden="false" customHeight="false" outlineLevel="0" collapsed="false">
      <c r="A136" s="49" t="s">
        <v>31</v>
      </c>
      <c r="B136" s="70" t="n">
        <v>1069</v>
      </c>
      <c r="C136" s="71" t="n">
        <v>121</v>
      </c>
      <c r="D136" s="72" t="n">
        <v>7.1</v>
      </c>
      <c r="E136" s="53" t="s">
        <v>0</v>
      </c>
      <c r="F136" s="54" t="n">
        <f aca="false">INDEX(Каталог!$A$1:$D$4780,MATCH(B136,Каталог!$A$1:$A$4780,),MATCH(E136,Каталог!$A$1:$D$1,))</f>
        <v>24642.4851</v>
      </c>
      <c r="G136" s="54" t="s">
        <v>1</v>
      </c>
      <c r="H136" s="54" t="n">
        <f aca="false">INDEX(Каталог!$A$1:$D$4780,MATCH(I136,Каталог!$A$1:$A$4780,),MATCH(G136,Каталог!$A$1:$D$1,))</f>
        <v>25584.2146</v>
      </c>
      <c r="I136" s="55" t="n">
        <f aca="false">B136</f>
        <v>1069</v>
      </c>
      <c r="J136" s="56" t="n">
        <f aca="false">SIN((C136+D136/60)*PI()/180)*D135/J135</f>
        <v>0.14472043844489</v>
      </c>
      <c r="K136" s="57" t="n">
        <f aca="false">ATAN(J136/SQRT(1-J136*J136))*180/PI()</f>
        <v>8.32109073794531</v>
      </c>
      <c r="L136" s="58" t="n">
        <f aca="false">L135+K136+C136+D136/60-360</f>
        <v>-9.18737150509821</v>
      </c>
      <c r="M136" s="59"/>
      <c r="N136" s="60"/>
      <c r="P136" s="4"/>
      <c r="Q136" s="4"/>
    </row>
    <row r="137" customFormat="false" ht="13.2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</row>
    <row r="138" customFormat="false" ht="13.8" hidden="false" customHeight="false" outlineLevel="0" collapsed="false">
      <c r="A138" s="9" t="s">
        <v>29</v>
      </c>
      <c r="L138" s="35"/>
      <c r="O138" s="4"/>
      <c r="P138" s="4"/>
      <c r="Q138" s="4"/>
    </row>
    <row r="139" customFormat="false" ht="13.8" hidden="false" customHeight="false" outlineLevel="0" collapsed="false">
      <c r="A139" s="36" t="s">
        <v>72</v>
      </c>
      <c r="B139" s="66" t="n">
        <v>852</v>
      </c>
      <c r="C139" s="67" t="s">
        <v>30</v>
      </c>
      <c r="D139" s="68" t="n">
        <v>20.8</v>
      </c>
      <c r="E139" s="39" t="s">
        <v>0</v>
      </c>
      <c r="F139" s="40" t="n">
        <f aca="false">INDEX(Каталог!$A$1:$D$4780,MATCH(B139,Каталог!$A$1:$A$4780,),MATCH(E139,Каталог!$A$1:$D$1,))</f>
        <v>24779.211</v>
      </c>
      <c r="G139" s="40" t="s">
        <v>1</v>
      </c>
      <c r="H139" s="40" t="n">
        <f aca="false">INDEX(Каталог!$A$1:$D$4780,MATCH(I139,Каталог!$A$1:$A$4780,),MATCH(G139,Каталог!$A$1:$D$1,))</f>
        <v>25704.6411</v>
      </c>
      <c r="I139" s="41" t="n">
        <f aca="false">B139</f>
        <v>852</v>
      </c>
      <c r="J139" s="42" t="n">
        <f aca="false">SQRT((F140-F139)*(F140-F139)+(H140-H139)*(H140-H139))</f>
        <v>222.702645358561</v>
      </c>
      <c r="K139" s="43" t="n">
        <f aca="false">ATAN((H140-H139)/(F140-F139))*180/PI()</f>
        <v>78.2576880011644</v>
      </c>
      <c r="L139" s="69" t="n">
        <f aca="false">IF((F140-F139)&lt;0,K139+180,IF(AND((F140-F139)&gt;0,(H140-H139)&lt;0),K139+360,K139))</f>
        <v>258.257688001164</v>
      </c>
      <c r="M139" s="45" t="n">
        <f aca="false">D139*COS(L140*PI()/180)+F140</f>
        <v>24730.806327794</v>
      </c>
      <c r="N139" s="46" t="n">
        <f aca="false">D139*SIN(L140*PI()/180)+H140</f>
        <v>25507.1693422816</v>
      </c>
      <c r="O139" s="47" t="str">
        <f aca="false">A139</f>
        <v>t24</v>
      </c>
      <c r="P139" s="48" t="n">
        <f aca="false">M139</f>
        <v>24730.806327794</v>
      </c>
      <c r="Q139" s="48" t="n">
        <f aca="false">N139</f>
        <v>25507.1693422816</v>
      </c>
    </row>
    <row r="140" customFormat="false" ht="13.8" hidden="false" customHeight="false" outlineLevel="0" collapsed="false">
      <c r="A140" s="49" t="s">
        <v>31</v>
      </c>
      <c r="B140" s="70" t="n">
        <v>1057</v>
      </c>
      <c r="C140" s="71" t="n">
        <v>202</v>
      </c>
      <c r="D140" s="72" t="n">
        <v>17.7</v>
      </c>
      <c r="E140" s="53" t="s">
        <v>0</v>
      </c>
      <c r="F140" s="54" t="n">
        <f aca="false">INDEX(Каталог!$A$1:$D$4780,MATCH(B140,Каталог!$A$1:$A$4780,),MATCH(E140,Каталог!$A$1:$D$1,))</f>
        <v>24733.8887</v>
      </c>
      <c r="G140" s="54" t="s">
        <v>1</v>
      </c>
      <c r="H140" s="54" t="n">
        <f aca="false">INDEX(Каталог!$A$1:$D$4780,MATCH(I140,Каталог!$A$1:$A$4780,),MATCH(G140,Каталог!$A$1:$D$1,))</f>
        <v>25486.599</v>
      </c>
      <c r="I140" s="55" t="n">
        <f aca="false">B140</f>
        <v>1057</v>
      </c>
      <c r="J140" s="56" t="n">
        <f aca="false">SIN((C140+D140/60)*PI()/180)*D139/J139</f>
        <v>-0.0354329365420796</v>
      </c>
      <c r="K140" s="57" t="n">
        <f aca="false">ATAN(J140/SQRT(1-J140*J140))*180/PI()</f>
        <v>-2.03058276793178</v>
      </c>
      <c r="L140" s="58" t="n">
        <f aca="false">L139+K140+C140+D140/60-360</f>
        <v>98.5221052332327</v>
      </c>
      <c r="M140" s="59" t="s">
        <v>46</v>
      </c>
      <c r="N140" s="159" t="n">
        <f aca="false">SQRT((M139-M141)*(M139-M141)+(N139-N141)*(N139-N141))</f>
        <v>0.0298759524463132</v>
      </c>
      <c r="P140" s="4"/>
      <c r="Q140" s="4"/>
    </row>
    <row r="141" customFormat="false" ht="13.8" hidden="false" customHeight="false" outlineLevel="0" collapsed="false">
      <c r="A141" s="36"/>
      <c r="B141" s="66" t="n">
        <v>852</v>
      </c>
      <c r="C141" s="67" t="s">
        <v>30</v>
      </c>
      <c r="D141" s="68" t="n">
        <v>33.3</v>
      </c>
      <c r="E141" s="103" t="s">
        <v>0</v>
      </c>
      <c r="F141" s="104" t="n">
        <f aca="false">INDEX(Каталог!$A$1:$D$4780,MATCH(B141,Каталог!$A$1:$A$4780,),MATCH(E141,Каталог!$A$1:$D$1,))</f>
        <v>24779.211</v>
      </c>
      <c r="G141" s="104" t="s">
        <v>1</v>
      </c>
      <c r="H141" s="104" t="n">
        <f aca="false">INDEX(Каталог!$A$1:$D$4780,MATCH(I141,Каталог!$A$1:$A$4780,),MATCH(G141,Каталог!$A$1:$D$1,))</f>
        <v>25704.6411</v>
      </c>
      <c r="I141" s="125" t="n">
        <f aca="false">B141</f>
        <v>852</v>
      </c>
      <c r="J141" s="42" t="n">
        <f aca="false">SQRT((F142-F141)*(F142-F141)+(H142-H141)*(H142-H141))</f>
        <v>230.317361091277</v>
      </c>
      <c r="K141" s="43" t="n">
        <f aca="false">ATAN((H142-H141)/(F142-F141))*180/PI()</f>
        <v>81.3814531957027</v>
      </c>
      <c r="L141" s="69" t="n">
        <f aca="false">IF((F142-F141)&lt;0,K141+180,IF(AND((F142-F141)&gt;0,(H142-H141)&lt;0),K141+360,K141))</f>
        <v>261.381453195703</v>
      </c>
      <c r="M141" s="109" t="n">
        <f aca="false">D141*COS(L142*PI()/180)+F142</f>
        <v>24730.7771387188</v>
      </c>
      <c r="N141" s="68" t="n">
        <f aca="false">D141*SIN(L142*PI()/180)+H142</f>
        <v>25507.1757117731</v>
      </c>
      <c r="O141" s="4"/>
      <c r="P141" s="4"/>
      <c r="Q141" s="4"/>
    </row>
    <row r="142" customFormat="false" ht="13.8" hidden="false" customHeight="false" outlineLevel="0" collapsed="false">
      <c r="A142" s="49" t="s">
        <v>31</v>
      </c>
      <c r="B142" s="70" t="n">
        <v>143</v>
      </c>
      <c r="C142" s="71" t="n">
        <v>218</v>
      </c>
      <c r="D142" s="72" t="n">
        <v>29.4</v>
      </c>
      <c r="E142" s="118" t="s">
        <v>0</v>
      </c>
      <c r="F142" s="119" t="n">
        <f aca="false">INDEX(Каталог!$A$1:$D$4780,MATCH(B142,Каталог!$A$1:$A$4780,),MATCH(E142,Каталог!$A$1:$D$1,))</f>
        <v>24744.6967</v>
      </c>
      <c r="G142" s="119" t="s">
        <v>1</v>
      </c>
      <c r="H142" s="119" t="n">
        <f aca="false">INDEX(Каталог!$A$1:$D$4780,MATCH(I142,Каталог!$A$1:$A$4780,),MATCH(G142,Каталог!$A$1:$D$1,))</f>
        <v>25476.9245</v>
      </c>
      <c r="I142" s="120" t="n">
        <f aca="false">B142</f>
        <v>143</v>
      </c>
      <c r="J142" s="56" t="n">
        <f aca="false">SIN((C142+D142/60)*PI()/180)*D141/J141</f>
        <v>-0.0899853511235884</v>
      </c>
      <c r="K142" s="57" t="n">
        <f aca="false">ATAN(J142/SQRT(1-J142*J142))*180/PI()</f>
        <v>-5.16276435258154</v>
      </c>
      <c r="L142" s="58" t="n">
        <f aca="false">L141+K142+C142+D142/60-360</f>
        <v>114.708688843121</v>
      </c>
      <c r="M142" s="131"/>
      <c r="N142" s="34"/>
      <c r="P142" s="6"/>
      <c r="Q142" s="6"/>
    </row>
    <row r="144" customFormat="false" ht="13.8" hidden="false" customHeight="false" outlineLevel="0" collapsed="false">
      <c r="A144" s="9" t="s">
        <v>29</v>
      </c>
      <c r="L144" s="35"/>
      <c r="O144" s="4"/>
      <c r="P144" s="4"/>
      <c r="Q144" s="4"/>
    </row>
    <row r="145" customFormat="false" ht="13.8" hidden="false" customHeight="false" outlineLevel="0" collapsed="false">
      <c r="A145" s="36" t="s">
        <v>73</v>
      </c>
      <c r="B145" s="66" t="n">
        <v>86</v>
      </c>
      <c r="C145" s="67" t="s">
        <v>30</v>
      </c>
      <c r="D145" s="68" t="n">
        <v>18.6</v>
      </c>
      <c r="E145" s="39" t="s">
        <v>0</v>
      </c>
      <c r="F145" s="40" t="n">
        <f aca="false">INDEX(Каталог!$A$1:$D$4780,MATCH(B145,Каталог!$A$1:$A$4780,),MATCH(E145,Каталог!$A$1:$D$1,))</f>
        <v>24757.2565</v>
      </c>
      <c r="G145" s="40" t="s">
        <v>1</v>
      </c>
      <c r="H145" s="40" t="n">
        <f aca="false">INDEX(Каталог!$A$1:$D$4780,MATCH(I145,Каталог!$A$1:$A$4780,),MATCH(G145,Каталог!$A$1:$D$1,))</f>
        <v>25424.4529</v>
      </c>
      <c r="I145" s="41" t="n">
        <f aca="false">B145</f>
        <v>86</v>
      </c>
      <c r="J145" s="42" t="n">
        <f aca="false">SQRT((F146-F145)*(F146-F145)+(H146-H145)*(H146-H145))</f>
        <v>69.1707668956311</v>
      </c>
      <c r="K145" s="43" t="n">
        <f aca="false">ATAN((H146-H145)/(F146-F145))*180/PI()</f>
        <v>-28.1521716930624</v>
      </c>
      <c r="L145" s="69" t="n">
        <f aca="false">IF((F146-F145)&lt;0,K145+180,IF(AND((F146-F145)&gt;0,(H146-H145)&lt;0),K145+360,K145))</f>
        <v>151.847828306938</v>
      </c>
      <c r="M145" s="45" t="n">
        <f aca="false">D145*COS(L146*PI()/180)+F146</f>
        <v>24692.3135495939</v>
      </c>
      <c r="N145" s="46" t="n">
        <f aca="false">D145*SIN(L146*PI()/180)+H146</f>
        <v>25475.2632974983</v>
      </c>
      <c r="O145" s="47" t="str">
        <f aca="false">A145</f>
        <v>t25</v>
      </c>
      <c r="P145" s="48" t="n">
        <f aca="false">M145</f>
        <v>24692.3135495939</v>
      </c>
      <c r="Q145" s="48" t="n">
        <f aca="false">N145</f>
        <v>25475.2632974983</v>
      </c>
    </row>
    <row r="146" customFormat="false" ht="13.8" hidden="false" customHeight="false" outlineLevel="0" collapsed="false">
      <c r="A146" s="49" t="s">
        <v>31</v>
      </c>
      <c r="B146" s="70" t="n">
        <v>1061</v>
      </c>
      <c r="C146" s="71" t="n">
        <v>320</v>
      </c>
      <c r="D146" s="72" t="n">
        <v>19</v>
      </c>
      <c r="E146" s="53" t="s">
        <v>0</v>
      </c>
      <c r="F146" s="54" t="n">
        <f aca="false">INDEX(Каталог!$A$1:$D$4780,MATCH(B146,Каталог!$A$1:$A$4780,),MATCH(E146,Каталог!$A$1:$D$1,))</f>
        <v>24696.2688</v>
      </c>
      <c r="G146" s="54" t="s">
        <v>1</v>
      </c>
      <c r="H146" s="54" t="n">
        <f aca="false">INDEX(Каталог!$A$1:$D$4780,MATCH(I146,Каталог!$A$1:$A$4780,),MATCH(G146,Каталог!$A$1:$D$1,))</f>
        <v>25457.0887</v>
      </c>
      <c r="I146" s="55" t="n">
        <f aca="false">B146</f>
        <v>1061</v>
      </c>
      <c r="J146" s="56" t="n">
        <f aca="false">SIN((C146+D146/60)*PI()/180)*D145/J145</f>
        <v>-0.171704299142732</v>
      </c>
      <c r="K146" s="57" t="n">
        <f aca="false">ATAN(J146/SQRT(1-J146*J146))*180/PI()</f>
        <v>-9.88692541055949</v>
      </c>
      <c r="L146" s="58" t="n">
        <f aca="false">L145+K146+C146+D146/60-360</f>
        <v>102.277569563045</v>
      </c>
      <c r="M146" s="59"/>
      <c r="N146" s="60"/>
      <c r="P146" s="4"/>
      <c r="Q146" s="4"/>
    </row>
    <row r="148" customFormat="false" ht="13.8" hidden="false" customHeight="false" outlineLevel="0" collapsed="false">
      <c r="A148" s="9" t="s">
        <v>29</v>
      </c>
      <c r="L148" s="35"/>
      <c r="O148" s="4"/>
      <c r="P148" s="4"/>
      <c r="Q148" s="4"/>
    </row>
    <row r="149" customFormat="false" ht="13.8" hidden="false" customHeight="false" outlineLevel="0" collapsed="false">
      <c r="A149" s="36" t="s">
        <v>74</v>
      </c>
      <c r="B149" s="66" t="n">
        <v>86</v>
      </c>
      <c r="C149" s="67" t="s">
        <v>30</v>
      </c>
      <c r="D149" s="68" t="n">
        <v>5.4</v>
      </c>
      <c r="E149" s="39" t="s">
        <v>0</v>
      </c>
      <c r="F149" s="40" t="n">
        <f aca="false">INDEX(Каталог!$A$1:$D$4780,MATCH(B149,Каталог!$A$1:$A$4780,),MATCH(E149,Каталог!$A$1:$D$1,))</f>
        <v>24757.2565</v>
      </c>
      <c r="G149" s="40" t="s">
        <v>1</v>
      </c>
      <c r="H149" s="40" t="n">
        <f aca="false">INDEX(Каталог!$A$1:$D$4780,MATCH(I149,Каталог!$A$1:$A$4780,),MATCH(G149,Каталог!$A$1:$D$1,))</f>
        <v>25424.4529</v>
      </c>
      <c r="I149" s="41" t="n">
        <f aca="false">B149</f>
        <v>86</v>
      </c>
      <c r="J149" s="42" t="n">
        <f aca="false">SQRT((F150-F149)*(F150-F149)+(H150-H149)*(H150-H149))</f>
        <v>102.043064515724</v>
      </c>
      <c r="K149" s="43" t="n">
        <f aca="false">ATAN((H150-H149)/(F150-F149))*180/PI()</f>
        <v>-42.4376624044859</v>
      </c>
      <c r="L149" s="69" t="n">
        <f aca="false">IF((F150-F149)&lt;0,K149+180,IF(AND((F150-F149)&gt;0,(H150-H149)&lt;0),K149+360,K149))</f>
        <v>137.562337595514</v>
      </c>
      <c r="M149" s="45" t="n">
        <f aca="false">D149*COS(L150*PI()/180)+F150</f>
        <v>24687.347415834</v>
      </c>
      <c r="N149" s="46" t="n">
        <f aca="false">D149*SIN(L150*PI()/180)+H150</f>
        <v>25493.2801506117</v>
      </c>
      <c r="O149" s="47" t="str">
        <f aca="false">A149</f>
        <v>t26</v>
      </c>
      <c r="P149" s="48" t="n">
        <f aca="false">M149</f>
        <v>24687.347415834</v>
      </c>
      <c r="Q149" s="48" t="n">
        <f aca="false">N149</f>
        <v>25493.2801506117</v>
      </c>
    </row>
    <row r="150" customFormat="false" ht="13.8" hidden="false" customHeight="false" outlineLevel="0" collapsed="false">
      <c r="A150" s="49" t="s">
        <v>31</v>
      </c>
      <c r="B150" s="70" t="n">
        <v>1062</v>
      </c>
      <c r="C150" s="71" t="n">
        <v>224</v>
      </c>
      <c r="D150" s="72" t="n">
        <v>14</v>
      </c>
      <c r="E150" s="53" t="s">
        <v>0</v>
      </c>
      <c r="F150" s="54" t="n">
        <f aca="false">INDEX(Каталог!$A$1:$D$4780,MATCH(B150,Каталог!$A$1:$A$4780,),MATCH(E150,Каталог!$A$1:$D$1,))</f>
        <v>24681.9475</v>
      </c>
      <c r="G150" s="54" t="s">
        <v>1</v>
      </c>
      <c r="H150" s="54" t="n">
        <f aca="false">INDEX(Каталог!$A$1:$D$4780,MATCH(I150,Каталог!$A$1:$A$4780,),MATCH(G150,Каталог!$A$1:$D$1,))</f>
        <v>25493.3103</v>
      </c>
      <c r="I150" s="55" t="n">
        <f aca="false">B150</f>
        <v>1062</v>
      </c>
      <c r="J150" s="56" t="n">
        <f aca="false">SIN((C150+D150/60)*PI()/180)*D149/J149</f>
        <v>-0.0369152296352244</v>
      </c>
      <c r="K150" s="57" t="n">
        <f aca="false">ATAN(J150/SQRT(1-J150*J150))*180/PI()</f>
        <v>-2.11556753620504</v>
      </c>
      <c r="L150" s="58" t="n">
        <f aca="false">L149+K150+C150+D150/60-360</f>
        <v>-0.319896607357578</v>
      </c>
      <c r="M150" s="59" t="s">
        <v>46</v>
      </c>
      <c r="N150" s="159" t="n">
        <f aca="false">SQRT((M149-M151)*(M149-M151)+(N149-N151)*(N149-N151))</f>
        <v>0.0531185954807775</v>
      </c>
      <c r="P150" s="4"/>
      <c r="Q150" s="4"/>
    </row>
    <row r="151" customFormat="false" ht="13.8" hidden="false" customHeight="false" outlineLevel="0" collapsed="false">
      <c r="A151" s="36"/>
      <c r="B151" s="66" t="n">
        <v>86</v>
      </c>
      <c r="C151" s="67" t="s">
        <v>30</v>
      </c>
      <c r="D151" s="68" t="n">
        <v>23.3</v>
      </c>
      <c r="E151" s="39" t="s">
        <v>0</v>
      </c>
      <c r="F151" s="40" t="n">
        <f aca="false">INDEX(Каталог!$A$1:$D$4780,MATCH(B151,Каталог!$A$1:$A$4780,),MATCH(E151,Каталог!$A$1:$D$1,))</f>
        <v>24757.2565</v>
      </c>
      <c r="G151" s="40" t="s">
        <v>1</v>
      </c>
      <c r="H151" s="40" t="n">
        <f aca="false">INDEX(Каталог!$A$1:$D$4780,MATCH(I151,Каталог!$A$1:$A$4780,),MATCH(G151,Каталог!$A$1:$D$1,))</f>
        <v>25424.4529</v>
      </c>
      <c r="I151" s="41" t="n">
        <f aca="false">B151</f>
        <v>86</v>
      </c>
      <c r="J151" s="42" t="n">
        <f aca="false">SQRT((F152-F151)*(F152-F151)+(H152-H151)*(H152-H151))</f>
        <v>121.077447020368</v>
      </c>
      <c r="K151" s="43" t="n">
        <f aca="false">ATAN((H152-H151)/(F152-F151))*180/PI()</f>
        <v>-46.4636613565334</v>
      </c>
      <c r="L151" s="69" t="n">
        <f aca="false">IF((F152-F151)&lt;0,K151+180,IF(AND((F152-F151)&gt;0,(H152-H151)&lt;0),K151+360,K151))</f>
        <v>133.536338643467</v>
      </c>
      <c r="M151" s="45" t="n">
        <f aca="false">D151*COS(L152*PI()/180)+F152</f>
        <v>24687.3985850459</v>
      </c>
      <c r="N151" s="46" t="n">
        <f aca="false">D151*SIN(L152*PI()/180)+H152</f>
        <v>25493.265892388</v>
      </c>
    </row>
    <row r="152" customFormat="false" ht="13.8" hidden="false" customHeight="false" outlineLevel="0" collapsed="false">
      <c r="A152" s="49" t="s">
        <v>31</v>
      </c>
      <c r="B152" s="70" t="n">
        <v>1068</v>
      </c>
      <c r="C152" s="71" t="n">
        <v>170</v>
      </c>
      <c r="D152" s="72" t="n">
        <v>6.2</v>
      </c>
      <c r="E152" s="53" t="s">
        <v>0</v>
      </c>
      <c r="F152" s="54" t="n">
        <f aca="false">INDEX(Каталог!$A$1:$D$4780,MATCH(B152,Каталог!$A$1:$A$4780,),MATCH(E152,Каталог!$A$1:$D$1,))</f>
        <v>24673.8566</v>
      </c>
      <c r="G152" s="54" t="s">
        <v>1</v>
      </c>
      <c r="H152" s="54" t="n">
        <f aca="false">INDEX(Каталог!$A$1:$D$4780,MATCH(I152,Каталог!$A$1:$A$4780,),MATCH(G152,Каталог!$A$1:$D$1,))</f>
        <v>25512.2265</v>
      </c>
      <c r="I152" s="55" t="n">
        <f aca="false">B152</f>
        <v>1068</v>
      </c>
      <c r="J152" s="56" t="n">
        <f aca="false">SIN((C152+D152/60)*PI()/180)*D151/J151</f>
        <v>0.0330748027326304</v>
      </c>
      <c r="K152" s="57" t="n">
        <f aca="false">ATAN(J152/SQRT(1-J152*J152))*180/PI()</f>
        <v>1.89539228703232</v>
      </c>
      <c r="L152" s="58" t="n">
        <f aca="false">L151+K152+C152+D152/60-360</f>
        <v>-54.4649357361677</v>
      </c>
      <c r="M152" s="165"/>
      <c r="N152" s="60"/>
    </row>
    <row r="154" customFormat="false" ht="13.8" hidden="false" customHeight="false" outlineLevel="0" collapsed="false">
      <c r="A154" s="9" t="s">
        <v>29</v>
      </c>
      <c r="L154" s="35"/>
      <c r="O154" s="4"/>
      <c r="P154" s="4"/>
      <c r="Q154" s="4"/>
    </row>
    <row r="155" customFormat="false" ht="13.8" hidden="false" customHeight="false" outlineLevel="0" collapsed="false">
      <c r="A155" s="36" t="s">
        <v>75</v>
      </c>
      <c r="B155" s="66" t="n">
        <v>852</v>
      </c>
      <c r="C155" s="67" t="s">
        <v>30</v>
      </c>
      <c r="D155" s="68" t="n">
        <v>11.7</v>
      </c>
      <c r="E155" s="39" t="s">
        <v>0</v>
      </c>
      <c r="F155" s="40" t="n">
        <f aca="false">INDEX(Каталог!$A$1:$D$4780,MATCH(B155,Каталог!$A$1:$A$4780,),MATCH(E155,Каталог!$A$1:$D$1,))</f>
        <v>24779.211</v>
      </c>
      <c r="G155" s="40" t="s">
        <v>1</v>
      </c>
      <c r="H155" s="40" t="n">
        <f aca="false">INDEX(Каталог!$A$1:$D$4780,MATCH(I155,Каталог!$A$1:$A$4780,),MATCH(G155,Каталог!$A$1:$D$1,))</f>
        <v>25704.6411</v>
      </c>
      <c r="I155" s="41" t="n">
        <f aca="false">B155</f>
        <v>852</v>
      </c>
      <c r="J155" s="42" t="n">
        <f aca="false">SQRT((F156-F155)*(F156-F155)+(H156-H155)*(H156-H155))</f>
        <v>108.682469900626</v>
      </c>
      <c r="K155" s="43" t="n">
        <f aca="false">ATAN((H156-H155)/(F156-F155))*180/PI()</f>
        <v>-84.0252907883053</v>
      </c>
      <c r="L155" s="69" t="n">
        <f aca="false">IF((F156-F155)&lt;0,K155+180,IF(AND((F156-F155)&gt;0,(H156-H155)&lt;0),K155+360,K155))</f>
        <v>275.974709211695</v>
      </c>
      <c r="M155" s="45" t="n">
        <f aca="false">D155*COS(L156*PI()/180)+F156</f>
        <v>24794.4640440815</v>
      </c>
      <c r="N155" s="46" t="n">
        <f aca="false">D155*SIN(L156*PI()/180)+H156</f>
        <v>25585.532481107</v>
      </c>
      <c r="O155" s="47" t="str">
        <f aca="false">A155</f>
        <v>t27</v>
      </c>
      <c r="P155" s="48" t="n">
        <f aca="false">M155</f>
        <v>24794.4640440815</v>
      </c>
      <c r="Q155" s="48" t="n">
        <f aca="false">N155</f>
        <v>25585.532481107</v>
      </c>
    </row>
    <row r="156" customFormat="false" ht="13.8" hidden="false" customHeight="false" outlineLevel="0" collapsed="false">
      <c r="A156" s="49" t="s">
        <v>31</v>
      </c>
      <c r="B156" s="70" t="s">
        <v>6</v>
      </c>
      <c r="C156" s="71" t="n">
        <v>12</v>
      </c>
      <c r="D156" s="72" t="n">
        <v>23</v>
      </c>
      <c r="E156" s="53" t="s">
        <v>0</v>
      </c>
      <c r="F156" s="54" t="n">
        <f aca="false">INDEX(Каталог!$A$1:$D$4780,MATCH(B156,Каталог!$A$1:$A$4780,),MATCH(E156,Каталог!$A$1:$D$1,))</f>
        <v>24790.5237</v>
      </c>
      <c r="G156" s="54" t="s">
        <v>1</v>
      </c>
      <c r="H156" s="54" t="n">
        <f aca="false">INDEX(Каталог!$A$1:$D$4780,MATCH(I156,Каталог!$A$1:$A$4780,),MATCH(G156,Каталог!$A$1:$D$1,))</f>
        <v>25596.549</v>
      </c>
      <c r="I156" s="55" t="str">
        <f aca="false">B156</f>
        <v>ZV4</v>
      </c>
      <c r="J156" s="56" t="n">
        <f aca="false">SIN((C156+D156/60)*PI()/180)*D155/J155</f>
        <v>0.0230863286898235</v>
      </c>
      <c r="K156" s="57" t="n">
        <f aca="false">ATAN(J156/SQRT(1-J156*J156))*180/PI()</f>
        <v>1.3228667260653</v>
      </c>
      <c r="L156" s="58" t="n">
        <f aca="false">L155+K156+C156+D156/60-360</f>
        <v>-70.3190907289067</v>
      </c>
      <c r="M156" s="59" t="s">
        <v>46</v>
      </c>
      <c r="N156" s="159" t="n">
        <f aca="false">SQRT((M155-M157)*(M155-M157)+(N155-N157)*(N155-N157))</f>
        <v>0.12122551370183</v>
      </c>
      <c r="P156" s="4"/>
      <c r="Q156" s="4"/>
    </row>
    <row r="157" customFormat="false" ht="13.8" hidden="false" customHeight="false" outlineLevel="0" collapsed="false">
      <c r="A157" s="36"/>
      <c r="B157" s="66" t="n">
        <v>852</v>
      </c>
      <c r="C157" s="67" t="s">
        <v>30</v>
      </c>
      <c r="D157" s="68" t="n">
        <v>18.9</v>
      </c>
      <c r="E157" s="39" t="s">
        <v>0</v>
      </c>
      <c r="F157" s="40" t="n">
        <f aca="false">INDEX(Каталог!$A$1:$D$4780,MATCH(B157,Каталог!$A$1:$A$4780,),MATCH(E157,Каталог!$A$1:$D$1,))</f>
        <v>24779.211</v>
      </c>
      <c r="G157" s="40" t="s">
        <v>1</v>
      </c>
      <c r="H157" s="40" t="n">
        <f aca="false">INDEX(Каталог!$A$1:$D$4780,MATCH(I157,Каталог!$A$1:$A$4780,),MATCH(G157,Каталог!$A$1:$D$1,))</f>
        <v>25704.6411</v>
      </c>
      <c r="I157" s="41" t="n">
        <f aca="false">B157</f>
        <v>852</v>
      </c>
      <c r="J157" s="42" t="n">
        <f aca="false">SQRT((F158-F157)*(F158-F157)+(H158-H157)*(H158-H157))</f>
        <v>126.52067573567</v>
      </c>
      <c r="K157" s="43" t="n">
        <f aca="false">ATAN((H158-H157)/(F158-F157))*180/PI()</f>
        <v>88.9767603983346</v>
      </c>
      <c r="L157" s="69" t="n">
        <f aca="false">IF((F158-F157)&lt;0,K157+180,IF(AND((F158-F157)&gt;0,(H158-H157)&lt;0),K157+360,K157))</f>
        <v>268.976760398335</v>
      </c>
      <c r="M157" s="45" t="n">
        <f aca="false">D157*COS(L158*PI()/180)+F158</f>
        <v>24794.3848655557</v>
      </c>
      <c r="N157" s="46" t="n">
        <f aca="false">D157*SIN(L158*PI()/180)+H158</f>
        <v>25585.4406857573</v>
      </c>
      <c r="O157" s="163"/>
      <c r="P157" s="164"/>
      <c r="Q157" s="164"/>
    </row>
    <row r="158" customFormat="false" ht="13.8" hidden="false" customHeight="false" outlineLevel="0" collapsed="false">
      <c r="A158" s="49" t="s">
        <v>31</v>
      </c>
      <c r="B158" s="70" t="n">
        <v>688</v>
      </c>
      <c r="C158" s="71" t="n">
        <v>105</v>
      </c>
      <c r="D158" s="72" t="n">
        <v>28</v>
      </c>
      <c r="E158" s="53" t="s">
        <v>0</v>
      </c>
      <c r="F158" s="54" t="n">
        <f aca="false">INDEX(Каталог!$A$1:$D$4780,MATCH(B158,Каталог!$A$1:$A$4780,),MATCH(E158,Каталог!$A$1:$D$1,))</f>
        <v>24776.9516</v>
      </c>
      <c r="G158" s="54" t="s">
        <v>1</v>
      </c>
      <c r="H158" s="54" t="n">
        <f aca="false">INDEX(Каталог!$A$1:$D$4780,MATCH(I158,Каталог!$A$1:$A$4780,),MATCH(G158,Каталог!$A$1:$D$1,))</f>
        <v>25578.1406</v>
      </c>
      <c r="I158" s="55" t="n">
        <f aca="false">B158</f>
        <v>688</v>
      </c>
      <c r="J158" s="56" t="n">
        <f aca="false">SIN((C158+D158/60)*PI()/180)*D157/J157</f>
        <v>0.143972918393155</v>
      </c>
      <c r="K158" s="57" t="n">
        <f aca="false">ATAN(J158/SQRT(1-J158*J158))*180/PI()</f>
        <v>8.27780769722437</v>
      </c>
      <c r="L158" s="58" t="n">
        <f aca="false">L157+K158+C158+D158/60-360</f>
        <v>22.7212347622256</v>
      </c>
      <c r="M158" s="59"/>
      <c r="N158" s="60"/>
      <c r="P158" s="4"/>
      <c r="Q158" s="4"/>
    </row>
    <row r="160" customFormat="false" ht="13.8" hidden="false" customHeight="false" outlineLevel="0" collapsed="false">
      <c r="A160" s="9" t="s">
        <v>29</v>
      </c>
      <c r="L160" s="35"/>
      <c r="O160" s="4"/>
      <c r="P160" s="4"/>
      <c r="Q160" s="4"/>
    </row>
    <row r="161" customFormat="false" ht="13.8" hidden="false" customHeight="false" outlineLevel="0" collapsed="false">
      <c r="A161" s="36" t="s">
        <v>76</v>
      </c>
      <c r="B161" s="66" t="n">
        <v>851</v>
      </c>
      <c r="C161" s="67" t="s">
        <v>30</v>
      </c>
      <c r="D161" s="68" t="n">
        <v>41.3</v>
      </c>
      <c r="E161" s="39" t="s">
        <v>0</v>
      </c>
      <c r="F161" s="40" t="n">
        <f aca="false">INDEX(Каталог!$A$1:$D$4780,MATCH(B161,Каталог!$A$1:$A$4780,),MATCH(E161,Каталог!$A$1:$D$1,))</f>
        <v>24785.4435</v>
      </c>
      <c r="G161" s="40" t="s">
        <v>1</v>
      </c>
      <c r="H161" s="40" t="n">
        <f aca="false">INDEX(Каталог!$A$1:$D$4780,MATCH(I161,Каталог!$A$1:$A$4780,),MATCH(G161,Каталог!$A$1:$D$1,))</f>
        <v>25710.0379</v>
      </c>
      <c r="I161" s="41" t="n">
        <f aca="false">B161</f>
        <v>851</v>
      </c>
      <c r="J161" s="42" t="n">
        <f aca="false">SQRT((F162-F161)*(F162-F161)+(H162-H161)*(H162-H161))</f>
        <v>392.458074042885</v>
      </c>
      <c r="K161" s="43" t="n">
        <f aca="false">ATAN((H162-H161)/(F162-F161))*180/PI()</f>
        <v>8.3559270810885</v>
      </c>
      <c r="L161" s="69" t="n">
        <f aca="false">IF((F162-F161)&lt;0,K161+180,IF(AND((F162-F161)&gt;0,(H162-H161)&lt;0),K161+360,K161))</f>
        <v>8.3559270810885</v>
      </c>
      <c r="M161" s="45" t="n">
        <f aca="false">D161*COS(L162*PI()/180)+F162</f>
        <v>25211.5028871027</v>
      </c>
      <c r="N161" s="46" t="n">
        <f aca="false">D161*SIN(L162*PI()/180)+H162</f>
        <v>25783.7831779116</v>
      </c>
      <c r="O161" s="47" t="str">
        <f aca="false">A161</f>
        <v>t28</v>
      </c>
      <c r="P161" s="48" t="n">
        <f aca="false">M161</f>
        <v>25211.5028871027</v>
      </c>
      <c r="Q161" s="48" t="n">
        <f aca="false">N161</f>
        <v>25783.7831779116</v>
      </c>
    </row>
    <row r="162" customFormat="false" ht="13.8" hidden="false" customHeight="false" outlineLevel="0" collapsed="false">
      <c r="A162" s="49" t="s">
        <v>31</v>
      </c>
      <c r="B162" s="70" t="n">
        <v>1027</v>
      </c>
      <c r="C162" s="71" t="n">
        <v>14</v>
      </c>
      <c r="D162" s="72" t="n">
        <v>3</v>
      </c>
      <c r="E162" s="53" t="s">
        <v>0</v>
      </c>
      <c r="F162" s="54" t="n">
        <f aca="false">INDEX(Каталог!$A$1:$D$4780,MATCH(B162,Каталог!$A$1:$A$4780,),MATCH(E162,Каталог!$A$1:$D$1,))</f>
        <v>25173.7354</v>
      </c>
      <c r="G162" s="54" t="s">
        <v>1</v>
      </c>
      <c r="H162" s="54" t="n">
        <f aca="false">INDEX(Каталог!$A$1:$D$4780,MATCH(I162,Каталог!$A$1:$A$4780,),MATCH(G162,Каталог!$A$1:$D$1,))</f>
        <v>25767.0707</v>
      </c>
      <c r="I162" s="55" t="n">
        <f aca="false">B162</f>
        <v>1027</v>
      </c>
      <c r="J162" s="56" t="n">
        <f aca="false">SIN((C162+D162/60)*PI()/180)*D161/J161</f>
        <v>0.0255475466512285</v>
      </c>
      <c r="K162" s="57" t="n">
        <f aca="false">ATAN(J162/SQRT(1-J162*J162))*180/PI()</f>
        <v>1.46392587464611</v>
      </c>
      <c r="L162" s="58" t="n">
        <f aca="false">L161+K162+C162+D162/60-360</f>
        <v>-336.130147044265</v>
      </c>
      <c r="M162" s="59" t="s">
        <v>46</v>
      </c>
      <c r="N162" s="159" t="n">
        <f aca="false">SQRT((M161-M163)*(M161-M163)+(N161-N163)*(N161-N163))</f>
        <v>0.161300373022138</v>
      </c>
      <c r="P162" s="4"/>
      <c r="Q162" s="4"/>
    </row>
    <row r="163" customFormat="false" ht="13.8" hidden="false" customHeight="false" outlineLevel="0" collapsed="false">
      <c r="A163" s="36"/>
      <c r="B163" s="66" t="n">
        <v>851</v>
      </c>
      <c r="C163" s="67" t="s">
        <v>30</v>
      </c>
      <c r="D163" s="68" t="n">
        <v>41.4</v>
      </c>
      <c r="E163" s="39" t="s">
        <v>0</v>
      </c>
      <c r="F163" s="40" t="n">
        <f aca="false">INDEX(Каталог!$A$1:$D$4780,MATCH(B163,Каталог!$A$1:$A$4780,),MATCH(E163,Каталог!$A$1:$D$1,))</f>
        <v>24785.4435</v>
      </c>
      <c r="G163" s="40" t="s">
        <v>1</v>
      </c>
      <c r="H163" s="40" t="n">
        <f aca="false">INDEX(Каталог!$A$1:$D$4780,MATCH(I163,Каталог!$A$1:$A$4780,),MATCH(G163,Каталог!$A$1:$D$1,))</f>
        <v>25710.0379</v>
      </c>
      <c r="I163" s="41" t="n">
        <f aca="false">B163</f>
        <v>851</v>
      </c>
      <c r="J163" s="42" t="n">
        <f aca="false">SQRT((F164-F163)*(F164-F163)+(H164-H163)*(H164-H163))</f>
        <v>392.846919356852</v>
      </c>
      <c r="K163" s="43" t="n">
        <f aca="false">ATAN((H164-H163)/(F164-F163))*180/PI()</f>
        <v>8.17638908745519</v>
      </c>
      <c r="L163" s="69" t="n">
        <f aca="false">IF((F164-F163)&lt;0,K163+180,IF(AND((F164-F163)&gt;0,(H164-H163)&lt;0),K163+360,K163))</f>
        <v>8.17638908745519</v>
      </c>
      <c r="M163" s="45" t="n">
        <f aca="false">D163*COS(L164*PI()/180)+F164</f>
        <v>25211.5689652701</v>
      </c>
      <c r="N163" s="46" t="n">
        <f aca="false">D163*SIN(L164*PI()/180)+H164</f>
        <v>25783.9303223513</v>
      </c>
      <c r="O163" s="163"/>
      <c r="P163" s="164"/>
      <c r="Q163" s="164"/>
    </row>
    <row r="164" customFormat="false" ht="13.8" hidden="false" customHeight="false" outlineLevel="0" collapsed="false">
      <c r="A164" s="49" t="s">
        <v>31</v>
      </c>
      <c r="B164" s="70" t="n">
        <v>1028</v>
      </c>
      <c r="C164" s="71" t="n">
        <v>15</v>
      </c>
      <c r="D164" s="72" t="n">
        <v>58</v>
      </c>
      <c r="E164" s="53" t="s">
        <v>0</v>
      </c>
      <c r="F164" s="54" t="n">
        <f aca="false">INDEX(Каталог!$A$1:$D$4780,MATCH(B164,Каталог!$A$1:$A$4780,),MATCH(E164,Каталог!$A$1:$D$1,))</f>
        <v>25174.2971</v>
      </c>
      <c r="G164" s="54" t="s">
        <v>1</v>
      </c>
      <c r="H164" s="54" t="n">
        <f aca="false">INDEX(Каталог!$A$1:$D$4780,MATCH(I164,Каталог!$A$1:$A$4780,),MATCH(G164,Каталог!$A$1:$D$1,))</f>
        <v>25765.909</v>
      </c>
      <c r="I164" s="55" t="n">
        <f aca="false">B164</f>
        <v>1028</v>
      </c>
      <c r="J164" s="56" t="n">
        <f aca="false">SIN((C164+D164/60)*PI()/180)*D163/J163</f>
        <v>0.028988981532655</v>
      </c>
      <c r="K164" s="57" t="n">
        <f aca="false">ATAN(J164/SQRT(1-J164*J164))*180/PI()</f>
        <v>1.66117901464942</v>
      </c>
      <c r="L164" s="58" t="n">
        <f aca="false">L163+K164+C164+D164/60-360</f>
        <v>-334.195765231229</v>
      </c>
      <c r="M164" s="59"/>
      <c r="N164" s="60"/>
      <c r="P164" s="4"/>
      <c r="Q164" s="4"/>
    </row>
  </sheetData>
  <mergeCells count="4">
    <mergeCell ref="C7:D7"/>
    <mergeCell ref="E8:I8"/>
    <mergeCell ref="J8:L8"/>
    <mergeCell ref="M8:N8"/>
  </mergeCells>
  <dataValidations count="3">
    <dataValidation allowBlank="true" error="Лучше пополнить каталог.&#10;                       sv" errorStyle="stop" errorTitle="Зачем ?" operator="equal" prompt="Данные определяют условия:&#10;1. Поиска исходных пунктов&#10;2. Решения задачи&#10;Изменение нежелательно.&#10;                     sv" promptTitle="Внимание !" showDropDown="false" showErrorMessage="true" showInputMessage="true" sqref="E12:L13 E16:L17 E20:L22 E25:L26 J40:L41 L46 J52:L53 L58 L87 L101 E119:L122 I125:L125 E126:L128 I131:L131 E132:L132 E135:L136 E139:L140 J141:L142 E145:L146 E149:L152 E155:L158 E161:L164" type="whole">
      <formula1>0</formula1>
      <formula2>0</formula2>
    </dataValidation>
    <dataValidation allowBlank="true" error="Если не тот, можно исправить ошибку ввода или измерений.&#10;                                     sv" errorStyle="stop" errorTitle="Это результат !" operator="equal" prompt="Все так ?" promptTitle="Результат." showDropDown="false" showErrorMessage="true" showInputMessage="true" sqref="M12:N12 M16:N16 M20:N20 M25:N25 M119:N121 M125:N127 M131:N131 M135:N135 M139:N140 M145:N145 M149:N151 M155:N157 M161:N163" type="whole">
      <formula1>0</formula1>
      <formula2>0</formula2>
    </dataValidation>
    <dataValidation allowBlank="true" error="Это решение задачи." errorStyle="stop" errorTitle="Так нельзя !" operator="equal" prompt="Закончив работу, пополните файл svod.cat" promptTitle="Список координат." showDropDown="false" showErrorMessage="true" showInputMessage="true" sqref="O12:Q12 O16:Q16 O20:Q20 O25:Q25 O119:Q119 O125:Q125 O127:Q127 O131:Q131 O135:Q135 O139:Q139 O145:Q145 O149:Q149 O155:Q155 O157:Q157 O161:Q161 O163:Q163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3.2" zeroHeight="false" outlineLevelRow="0" outlineLevelCol="0"/>
  <cols>
    <col collapsed="false" customWidth="true" hidden="false" outlineLevel="0" max="1" min="1" style="166" width="12.55"/>
    <col collapsed="false" customWidth="true" hidden="false" outlineLevel="0" max="2" min="2" style="166" width="11.66"/>
    <col collapsed="false" customWidth="true" hidden="false" outlineLevel="0" max="3" min="3" style="166" width="16.88"/>
    <col collapsed="false" customWidth="true" hidden="false" outlineLevel="0" max="4" min="4" style="166" width="20.21"/>
    <col collapsed="false" customWidth="true" hidden="false" outlineLevel="0" max="5" min="5" style="166" width="12.66"/>
    <col collapsed="false" customWidth="true" hidden="false" outlineLevel="0" max="6" min="6" style="166" width="16.88"/>
    <col collapsed="false" customWidth="true" hidden="false" outlineLevel="0" max="7" min="7" style="166" width="12.99"/>
    <col collapsed="false" customWidth="false" hidden="false" outlineLevel="0" max="8" min="8" style="166" width="9.1"/>
  </cols>
  <sheetData>
    <row r="2" customFormat="false" ht="15.6" hidden="false" customHeight="false" outlineLevel="0" collapsed="false">
      <c r="D2" s="167" t="s">
        <v>77</v>
      </c>
    </row>
    <row r="3" customFormat="false" ht="13.8" hidden="false" customHeight="false" outlineLevel="0" collapsed="false"/>
    <row r="4" customFormat="false" ht="14.4" hidden="false" customHeight="false" outlineLevel="0" collapsed="false">
      <c r="A4" s="168" t="s">
        <v>78</v>
      </c>
      <c r="B4" s="169" t="s">
        <v>79</v>
      </c>
      <c r="C4" s="169" t="s">
        <v>80</v>
      </c>
      <c r="D4" s="169" t="s">
        <v>81</v>
      </c>
      <c r="E4" s="169" t="s">
        <v>82</v>
      </c>
      <c r="F4" s="169" t="s">
        <v>83</v>
      </c>
      <c r="G4" s="169" t="s">
        <v>82</v>
      </c>
      <c r="H4" s="170" t="s">
        <v>84</v>
      </c>
    </row>
    <row r="5" customFormat="false" ht="13.2" hidden="false" customHeight="false" outlineLevel="0" collapsed="false">
      <c r="A5" s="171" t="s">
        <v>85</v>
      </c>
      <c r="B5" s="172" t="s">
        <v>86</v>
      </c>
      <c r="C5" s="172" t="s">
        <v>87</v>
      </c>
      <c r="D5" s="172" t="s">
        <v>88</v>
      </c>
      <c r="E5" s="172" t="s">
        <v>89</v>
      </c>
      <c r="F5" s="172" t="s">
        <v>90</v>
      </c>
      <c r="G5" s="172" t="s">
        <v>91</v>
      </c>
      <c r="H5" s="173" t="s">
        <v>92</v>
      </c>
    </row>
    <row r="6" customFormat="false" ht="13.2" hidden="false" customHeight="false" outlineLevel="0" collapsed="false">
      <c r="A6" s="174"/>
      <c r="B6" s="175"/>
      <c r="C6" s="175" t="s">
        <v>93</v>
      </c>
      <c r="D6" s="175" t="s">
        <v>94</v>
      </c>
      <c r="E6" s="175"/>
      <c r="F6" s="175" t="s">
        <v>95</v>
      </c>
      <c r="G6" s="175" t="s">
        <v>96</v>
      </c>
      <c r="H6" s="176"/>
    </row>
    <row r="7" customFormat="false" ht="13.8" hidden="false" customHeight="false" outlineLevel="0" collapsed="false">
      <c r="A7" s="177"/>
      <c r="B7" s="178"/>
      <c r="C7" s="178" t="s">
        <v>97</v>
      </c>
      <c r="D7" s="178"/>
      <c r="E7" s="178"/>
      <c r="F7" s="178"/>
      <c r="G7" s="178"/>
      <c r="H7" s="179"/>
    </row>
    <row r="8" customFormat="false" ht="13.2" hidden="false" customHeight="false" outlineLevel="0" collapsed="false">
      <c r="A8" s="171"/>
      <c r="B8" s="172" t="s">
        <v>98</v>
      </c>
      <c r="C8" s="172" t="s">
        <v>95</v>
      </c>
      <c r="D8" s="172" t="s">
        <v>99</v>
      </c>
      <c r="E8" s="172" t="s">
        <v>100</v>
      </c>
      <c r="F8" s="172" t="s">
        <v>101</v>
      </c>
      <c r="G8" s="172" t="s">
        <v>96</v>
      </c>
      <c r="H8" s="173"/>
    </row>
    <row r="9" customFormat="false" ht="13.8" hidden="false" customHeight="false" outlineLevel="0" collapsed="false">
      <c r="A9" s="177"/>
      <c r="B9" s="178"/>
      <c r="C9" s="178"/>
      <c r="D9" s="178" t="s">
        <v>102</v>
      </c>
      <c r="E9" s="178"/>
      <c r="F9" s="178"/>
      <c r="G9" s="178"/>
      <c r="H9" s="179"/>
    </row>
    <row r="10" customFormat="false" ht="13.8" hidden="false" customHeight="false" outlineLevel="0" collapsed="false">
      <c r="A10" s="180"/>
      <c r="B10" s="181" t="s">
        <v>103</v>
      </c>
      <c r="C10" s="181" t="s">
        <v>101</v>
      </c>
      <c r="D10" s="181" t="s">
        <v>104</v>
      </c>
      <c r="E10" s="181" t="s">
        <v>105</v>
      </c>
      <c r="F10" s="181" t="s">
        <v>106</v>
      </c>
      <c r="G10" s="181" t="s">
        <v>107</v>
      </c>
      <c r="H10" s="182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9T21:50:42Z</dcterms:created>
  <dc:creator>vsv</dc:creator>
  <dc:description/>
  <dc:language>en-US</dc:language>
  <cp:lastModifiedBy>vsv</cp:lastModifiedBy>
  <cp:lastPrinted>1999-09-15T17:15:21Z</cp:lastPrinted>
  <dcterms:modified xsi:type="dcterms:W3CDTF">2006-05-13T15:39:01Z</dcterms:modified>
  <cp:revision>0</cp:revision>
  <dc:subject/>
  <dc:title/>
</cp:coreProperties>
</file>