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_Топогр" sheetId="1" state="visible" r:id="rId2"/>
    <sheet name="ОУ" sheetId="2" state="visible" r:id="rId3"/>
  </sheets>
  <definedNames>
    <definedName function="false" hidden="false" localSheetId="0" name="_xlnm.Print_Area" vbProcedure="false">Смета_Топогр!$A$1:$H$9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нято по норме на составление плана с понижающим коэфф-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7</xdr:row>
                <xdr:rowOff>5</xdr:rowOff>
              </xdr:from>
              <xdr:to>
                <xdr:col>3</xdr:col>
                <xdr:colOff>-85</xdr:colOff>
                <xdr:row>60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ть ДОПОЛНИТЕЛЬНО к т.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7</xdr:row>
                <xdr:rowOff>5</xdr:rowOff>
              </xdr:from>
              <xdr:to>
                <xdr:col>7</xdr:col>
                <xdr:colOff>4</xdr:colOff>
                <xdr:row>49</xdr:row>
                <xdr:rowOff>9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ширину полосы в метрах или поставить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</xdr:row>
                <xdr:rowOff>5</xdr:rowOff>
              </xdr:from>
              <xdr:to>
                <xdr:col>7</xdr:col>
                <xdr:colOff>12</xdr:colOff>
                <xdr:row>35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5</xdr:rowOff>
              </xdr:from>
              <xdr:to>
                <xdr:col>8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</xdr:row>
                <xdr:rowOff>5</xdr:rowOff>
              </xdr:from>
              <xdr:to>
                <xdr:col>8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5</xdr:rowOff>
              </xdr:from>
              <xdr:to>
                <xdr:col>7</xdr:col>
                <xdr:colOff>76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5</xdr:rowOff>
              </xdr:from>
              <xdr:to>
                <xdr:col>7</xdr:col>
                <xdr:colOff>76</xdr:colOff>
                <xdr:row>16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</xdr:row>
                <xdr:rowOff>5</xdr:rowOff>
              </xdr:from>
              <xdr:to>
                <xdr:col>7</xdr:col>
                <xdr:colOff>76</xdr:colOff>
                <xdr:row>1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5</xdr:rowOff>
              </xdr:from>
              <xdr:to>
                <xdr:col>7</xdr:col>
                <xdr:colOff>33</xdr:colOff>
                <xdr:row>19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8</xdr:row>
                <xdr:rowOff>5</xdr:rowOff>
              </xdr:from>
              <xdr:to>
                <xdr:col>7</xdr:col>
                <xdr:colOff>33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5</xdr:rowOff>
              </xdr:from>
              <xdr:to>
                <xdr:col>7</xdr:col>
                <xdr:colOff>33</xdr:colOff>
                <xdr:row>2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0</xdr:row>
                <xdr:rowOff>5</xdr:rowOff>
              </xdr:from>
              <xdr:to>
                <xdr:col>7</xdr:col>
                <xdr:colOff>33</xdr:colOff>
                <xdr:row>2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1</xdr:row>
                <xdr:rowOff>5</xdr:rowOff>
              </xdr:from>
              <xdr:to>
                <xdr:col>7</xdr:col>
                <xdr:colOff>33</xdr:colOff>
                <xdr:row>23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2</xdr:row>
                <xdr:rowOff>5</xdr:rowOff>
              </xdr:from>
              <xdr:to>
                <xdr:col>7</xdr:col>
                <xdr:colOff>33</xdr:colOff>
                <xdr:row>24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4</xdr:row>
                <xdr:rowOff>5</xdr:rowOff>
              </xdr:from>
              <xdr:to>
                <xdr:col>7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5</xdr:row>
                <xdr:rowOff>5</xdr:rowOff>
              </xdr:from>
              <xdr:to>
                <xdr:col>7</xdr:col>
                <xdr:colOff>33</xdr:colOff>
                <xdr:row>28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5</xdr:rowOff>
              </xdr:from>
              <xdr:to>
                <xdr:col>7</xdr:col>
                <xdr:colOff>33</xdr:colOff>
                <xdr:row>29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7</xdr:row>
                <xdr:rowOff>5</xdr:rowOff>
              </xdr:from>
              <xdr:to>
                <xdr:col>7</xdr:col>
                <xdr:colOff>33</xdr:colOff>
                <xdr:row>30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5</xdr:rowOff>
              </xdr:from>
              <xdr:to>
                <xdr:col>7</xdr:col>
                <xdr:colOff>33</xdr:colOff>
                <xdr:row>31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5</xdr:rowOff>
              </xdr:from>
              <xdr:to>
                <xdr:col>7</xdr:col>
                <xdr:colOff>33</xdr:colOff>
                <xdr:row>32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5</xdr:rowOff>
              </xdr:from>
              <xdr:to>
                <xdr:col>7</xdr:col>
                <xdr:colOff>33</xdr:colOff>
                <xdr:row>36</xdr:row>
                <xdr:rowOff>1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5</xdr:row>
                <xdr:rowOff>5</xdr:rowOff>
              </xdr:from>
              <xdr:to>
                <xdr:col>7</xdr:col>
                <xdr:colOff>33</xdr:colOff>
                <xdr:row>37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8 - плановая привязка
0.4 - подеревная съем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6</xdr:row>
                <xdr:rowOff>5</xdr:rowOff>
              </xdr:from>
              <xdr:to>
                <xdr:col>7</xdr:col>
                <xdr:colOff>85</xdr:colOff>
                <xdr:row>40</xdr:row>
                <xdr:rowOff>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1-3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7</xdr:row>
                <xdr:rowOff>5</xdr:rowOff>
              </xdr:from>
              <xdr:to>
                <xdr:col>7</xdr:col>
                <xdr:colOff>16</xdr:colOff>
                <xdr:row>49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усредненное значение количества выходов прокладок, округленное до целого чис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8</xdr:row>
                <xdr:rowOff>5</xdr:rowOff>
              </xdr:from>
              <xdr:to>
                <xdr:col>7</xdr:col>
                <xdr:colOff>16</xdr:colOff>
                <xdr:row>53</xdr:row>
                <xdr:rowOff>1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4</xdr:row>
                <xdr:rowOff>5</xdr:rowOff>
              </xdr:from>
              <xdr:to>
                <xdr:col>7</xdr:col>
                <xdr:colOff>33</xdr:colOff>
                <xdr:row>57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5</xdr:row>
                <xdr:rowOff>5</xdr:rowOff>
              </xdr:from>
              <xdr:to>
                <xdr:col>7</xdr:col>
                <xdr:colOff>33</xdr:colOff>
                <xdr:row>58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6</xdr:row>
                <xdr:rowOff>5</xdr:rowOff>
              </xdr:from>
              <xdr:to>
                <xdr:col>7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8</xdr:row>
                <xdr:rowOff>5</xdr:rowOff>
              </xdr:from>
              <xdr:to>
                <xdr:col>8</xdr:col>
                <xdr:colOff>3</xdr:colOff>
                <xdr:row>61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9</xdr:row>
                <xdr:rowOff>5</xdr:rowOff>
              </xdr:from>
              <xdr:to>
                <xdr:col>8</xdr:col>
                <xdr:colOff>3</xdr:colOff>
                <xdr:row>62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Если объект состоит из нескольких разрозненных участков, проставить количество участк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2</xdr:colOff>
                <xdr:row>6</xdr:row>
                <xdr:rowOff>0</xdr:rowOff>
              </xdr:from>
              <xdr:to>
                <xdr:col>4</xdr:col>
                <xdr:colOff>37</xdr:colOff>
                <xdr:row>9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Не менее 3-х пунктов на объ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</xdr:row>
                <xdr:rowOff>5</xdr:rowOff>
              </xdr:from>
              <xdr:to>
                <xdr:col>7</xdr:col>
                <xdr:colOff>79</xdr:colOff>
                <xdr:row>16</xdr:row>
                <xdr:rowOff>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Не применять, если выполнена привязка G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</xdr:row>
                <xdr:rowOff>5</xdr:rowOff>
              </xdr:from>
              <xdr:to>
                <xdr:col>7</xdr:col>
                <xdr:colOff>79</xdr:colOff>
                <xdr:row>1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- для землеустроительного дела - количество точек углов поворота границ земельных участков;
- при фасадной съемке - количество определяемых то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4</xdr:row>
                <xdr:rowOff>5</xdr:rowOff>
              </xdr:from>
              <xdr:to>
                <xdr:col>10</xdr:col>
                <xdr:colOff>6</xdr:colOff>
                <xdr:row>39</xdr:row>
                <xdr:rowOff>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среднюю глубину траншей,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7</xdr:row>
                <xdr:rowOff>5</xdr:rowOff>
              </xdr:from>
              <xdr:to>
                <xdr:col>7</xdr:col>
                <xdr:colOff>60</xdr:colOff>
                <xdr:row>40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9</xdr:row>
                <xdr:rowOff>5</xdr:rowOff>
              </xdr:from>
              <xdr:to>
                <xdr:col>9</xdr:col>
                <xdr:colOff>62</xdr:colOff>
                <xdr:row>42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0</xdr:row>
                <xdr:rowOff>5</xdr:rowOff>
              </xdr:from>
              <xdr:to>
                <xdr:col>9</xdr:col>
                <xdr:colOff>62</xdr:colOff>
                <xdr:row>43</xdr:row>
                <xdr:rowOff>1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1</xdr:row>
                <xdr:rowOff>5</xdr:rowOff>
              </xdr:from>
              <xdr:to>
                <xdr:col>9</xdr:col>
                <xdr:colOff>62</xdr:colOff>
                <xdr:row>4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Нормой учтено вычерчивание плана подз. комм-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1</xdr:row>
                <xdr:rowOff>5</xdr:rowOff>
              </xdr:from>
              <xdr:to>
                <xdr:col>7</xdr:col>
                <xdr:colOff>61</xdr:colOff>
                <xdr:row>55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85 - при выполнении полевых работ на территории города Челябинска и в радиусе 100 км от него
1 - то же, на остальной территории Р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4</xdr:row>
                <xdr:rowOff>5</xdr:rowOff>
              </xdr:from>
              <xdr:to>
                <xdr:col>10</xdr:col>
                <xdr:colOff>26</xdr:colOff>
                <xdr:row>68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25 % - на территориях со спецрежимом,
0 % - на остальных территор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6</xdr:row>
                <xdr:rowOff>4</xdr:rowOff>
              </xdr:from>
              <xdr:to>
                <xdr:col>9</xdr:col>
                <xdr:colOff>23</xdr:colOff>
                <xdr:row>69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30% - при выполнении работ в период с 20 октября по 5 мая,
0% - в другое время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3</xdr:rowOff>
              </xdr:from>
              <xdr:to>
                <xdr:col>9</xdr:col>
                <xdr:colOff>15</xdr:colOff>
                <xdr:row>71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 -при расположении участка работ на территории г.Челябинска и в радиусе 100 км от не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6</xdr:rowOff>
              </xdr:from>
              <xdr:to>
                <xdr:col>7</xdr:col>
                <xdr:colOff>80</xdr:colOff>
                <xdr:row>77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75 - при сдаче топопланов Заказчику на магнитных и бумажных носителях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3</xdr:rowOff>
              </xdr:from>
              <xdr:to>
                <xdr:col>9</xdr:col>
                <xdr:colOff>40</xdr:colOff>
                <xdr:row>77</xdr:row>
                <xdr:rowOff>1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=1 Программа
К=0.5 Техническое задание
На небольших объектах не применя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5</xdr:row>
                <xdr:rowOff>7</xdr:rowOff>
              </xdr:from>
              <xdr:to>
                <xdr:col>9</xdr:col>
                <xdr:colOff>26</xdr:colOff>
                <xdr:row>79</xdr:row>
                <xdr:rowOff>9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=1 Технический отчет
К=0.5 Пояснительная за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5</xdr:rowOff>
              </xdr:from>
              <xdr:to>
                <xdr:col>9</xdr:col>
                <xdr:colOff>43</xdr:colOff>
                <xdr:row>79</xdr:row>
                <xdr:rowOff>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1 - исп-е материалов ДСП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7</xdr:row>
                <xdr:rowOff>1</xdr:rowOff>
              </xdr:from>
              <xdr:to>
                <xdr:col>9</xdr:col>
                <xdr:colOff>14</xdr:colOff>
                <xdr:row>79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о согласованию с Заказч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</xdr:row>
                <xdr:rowOff>3</xdr:rowOff>
              </xdr:from>
              <xdr:to>
                <xdr:col>9</xdr:col>
                <xdr:colOff>13</xdr:colOff>
                <xdr:row>8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ведено к базовому уровню цен с учетом коэффициента инфля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5</xdr:rowOff>
              </xdr:from>
              <xdr:to>
                <xdr:col>9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ы перемнож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9</xdr:row>
                <xdr:rowOff>5</xdr:rowOff>
              </xdr:from>
              <xdr:to>
                <xdr:col>8</xdr:col>
                <xdr:colOff>32</xdr:colOff>
                <xdr:row>52</xdr:row>
                <xdr:rowOff>8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Ориентировочно от 1.5 до 15 тысяч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5</xdr:rowOff>
              </xdr:from>
              <xdr:to>
                <xdr:col>10</xdr:col>
                <xdr:colOff>31</xdr:colOff>
                <xdr:row>8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216">
  <si>
    <t xml:space="preserve">СМЕТА</t>
  </si>
  <si>
    <t xml:space="preserve">на выполнение топографо-геодезических работ</t>
  </si>
  <si>
    <t xml:space="preserve">Заказчик:</t>
  </si>
  <si>
    <t xml:space="preserve">ООО Проектное бюро "Параллелепипед"</t>
  </si>
  <si>
    <t xml:space="preserve">Юрид. адрес:</t>
  </si>
  <si>
    <t xml:space="preserve">454010 г.Челябинск, ул.Гагарина</t>
  </si>
  <si>
    <t xml:space="preserve">Договор №</t>
  </si>
  <si>
    <t xml:space="preserve">от</t>
  </si>
  <si>
    <t xml:space="preserve">ИНН / КПП</t>
  </si>
  <si>
    <t xml:space="preserve">Телефон:</t>
  </si>
  <si>
    <t xml:space="preserve">(351)1234567</t>
  </si>
  <si>
    <t xml:space="preserve">Объект:</t>
  </si>
  <si>
    <t xml:space="preserve">Микрорайон № 3 по ул.Трубников</t>
  </si>
  <si>
    <t xml:space="preserve">Наим. работ:</t>
  </si>
  <si>
    <t xml:space="preserve">За топографо-геодезические работы М 1:2000</t>
  </si>
  <si>
    <t xml:space="preserve">Расположение:</t>
  </si>
  <si>
    <t xml:space="preserve">в Ленинском р-не г.Челябинска</t>
  </si>
  <si>
    <t xml:space="preserve"> - инфляционный индекс</t>
  </si>
  <si>
    <t xml:space="preserve">СБЦ-2004. Утвержден и введен в действие постановлением Госстроя России №213 от 23 декабря 2003 года</t>
  </si>
  <si>
    <t xml:space="preserve">№</t>
  </si>
  <si>
    <t xml:space="preserve">Обосн. стоим.</t>
  </si>
  <si>
    <t xml:space="preserve">Наименование работ</t>
  </si>
  <si>
    <t xml:space="preserve">Един. изм.</t>
  </si>
  <si>
    <t xml:space="preserve">Кат. сл.</t>
  </si>
  <si>
    <t xml:space="preserve">Кол. ед. </t>
  </si>
  <si>
    <t xml:space="preserve">Стоимость ед., руб.</t>
  </si>
  <si>
    <t xml:space="preserve">Сметная стоим., руб.</t>
  </si>
  <si>
    <t xml:space="preserve">стр.107, т.81, п.4</t>
  </si>
  <si>
    <t xml:space="preserve">Сбор данных о топо- и геодез-й изученности участка работ</t>
  </si>
  <si>
    <t xml:space="preserve">1 объект</t>
  </si>
  <si>
    <t xml:space="preserve">Изготовление и закладка геодезических знаков</t>
  </si>
  <si>
    <t xml:space="preserve">т.46, п.10</t>
  </si>
  <si>
    <t xml:space="preserve">Пункт СС (мет. штырь или трубка на бетоне)</t>
  </si>
  <si>
    <t xml:space="preserve">1 знак</t>
  </si>
  <si>
    <t xml:space="preserve">т.46, п.11</t>
  </si>
  <si>
    <t xml:space="preserve">Рабочие пункты: металл. трубки (штыри), дюбель, гвоздь</t>
  </si>
  <si>
    <t xml:space="preserve">1 км</t>
  </si>
  <si>
    <t xml:space="preserve">Создание съемочного обоснования</t>
  </si>
  <si>
    <t xml:space="preserve">Прайс субподр.</t>
  </si>
  <si>
    <t xml:space="preserve">Определение пунктов GPS</t>
  </si>
  <si>
    <t xml:space="preserve">1 пункт</t>
  </si>
  <si>
    <t xml:space="preserve">стр.74, т.47, п.1</t>
  </si>
  <si>
    <t xml:space="preserve">Проложение привязочных теодолитных ходов</t>
  </si>
  <si>
    <t xml:space="preserve">стр.74, т.47, п.3</t>
  </si>
  <si>
    <t xml:space="preserve">Техническое нивелирование (привяз. хода)</t>
  </si>
  <si>
    <t xml:space="preserve">Создание инженерно-топографических планов М 1:2000, сечение рельефа горизонталями через 0.5 м</t>
  </si>
  <si>
    <t xml:space="preserve">стр. 24, т.9</t>
  </si>
  <si>
    <r>
      <rPr>
        <b val="true"/>
        <sz val="8"/>
        <rFont val="Arial Cyr"/>
        <family val="2"/>
        <charset val="204"/>
      </rPr>
      <t xml:space="preserve">Не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t xml:space="preserve">1 га</t>
  </si>
  <si>
    <t xml:space="preserve">камеральные работы</t>
  </si>
  <si>
    <r>
      <rPr>
        <b val="true"/>
        <sz val="8"/>
        <rFont val="Arial Cyr"/>
        <family val="2"/>
        <charset val="204"/>
      </rPr>
      <t xml:space="preserve">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r>
      <rPr>
        <b val="true"/>
        <sz val="8"/>
        <rFont val="Arial Cyr"/>
        <family val="2"/>
        <charset val="204"/>
      </rPr>
      <t xml:space="preserve">Промплощадки</t>
    </r>
    <r>
      <rPr>
        <sz val="8"/>
        <rFont val="Arial Cyr"/>
        <family val="2"/>
        <charset val="204"/>
      </rPr>
      <t xml:space="preserve">, полевые работы</t>
    </r>
  </si>
  <si>
    <t xml:space="preserve">Обновление инженерно-топографических планов М 1:2000, сечение рельефа горизонталями через 0.5 м</t>
  </si>
  <si>
    <t xml:space="preserve">При съемке небольших участков или узких полос применены коэффициенты на полевые работы:</t>
  </si>
  <si>
    <t xml:space="preserve">стр.28, т.10, п.1</t>
  </si>
  <si>
    <t xml:space="preserve">Коэффициент при съемке небольших участков</t>
  </si>
  <si>
    <t xml:space="preserve">К=</t>
  </si>
  <si>
    <t xml:space="preserve">Коэффициент при съемке узких полос шириной </t>
  </si>
  <si>
    <t xml:space="preserve">м     К=</t>
  </si>
  <si>
    <t xml:space="preserve">Планово-высотная привязка точек</t>
  </si>
  <si>
    <t xml:space="preserve">стр.75, т.48, п.1</t>
  </si>
  <si>
    <t xml:space="preserve">до 50 м</t>
  </si>
  <si>
    <t xml:space="preserve">1 точка</t>
  </si>
  <si>
    <t xml:space="preserve">стр.75, т.48, п.2</t>
  </si>
  <si>
    <t xml:space="preserve">свыше 100 м</t>
  </si>
  <si>
    <t xml:space="preserve">Прим.3, 4</t>
  </si>
  <si>
    <t xml:space="preserve">при только плановой привязке или подеревной съемке</t>
  </si>
  <si>
    <t xml:space="preserve">Прим.5</t>
  </si>
  <si>
    <t xml:space="preserve">привязка точек в траншеях</t>
  </si>
  <si>
    <t xml:space="preserve">Исполнительная съемка инженерных коммуникаций</t>
  </si>
  <si>
    <t xml:space="preserve">стр.63, т.37</t>
  </si>
  <si>
    <t xml:space="preserve">Съемка выходов подземных сооружений</t>
  </si>
  <si>
    <t xml:space="preserve">Съемка надземных сооружений</t>
  </si>
  <si>
    <t xml:space="preserve">Нивелирование выходов подземных сооружений</t>
  </si>
  <si>
    <t xml:space="preserve">Прим.4</t>
  </si>
  <si>
    <t xml:space="preserve">К=0.5 - без открывания колодцев</t>
  </si>
  <si>
    <t xml:space="preserve">Нивелирование надземных сооружений</t>
  </si>
  <si>
    <t xml:space="preserve">стр.64, т.39</t>
  </si>
  <si>
    <t xml:space="preserve">Составление описания подз. и надз. сооружений</t>
  </si>
  <si>
    <t xml:space="preserve">1 колодец</t>
  </si>
  <si>
    <t xml:space="preserve">Сост. опис. подз. и надз. сооруж., вскрытых шурфами</t>
  </si>
  <si>
    <t xml:space="preserve">средняя глубина колодцев или высота надз. сооружений</t>
  </si>
  <si>
    <t xml:space="preserve">H=</t>
  </si>
  <si>
    <t xml:space="preserve">стр.66, т.40</t>
  </si>
  <si>
    <t xml:space="preserve">Съемка подз. комм-й с помощью трубокабелеискателя</t>
  </si>
  <si>
    <t xml:space="preserve">то же, в отдельных узлах при количестве выходов</t>
  </si>
  <si>
    <t xml:space="preserve">1.2 при отключ. силовых линий, 0.6 - определение только глубины заложения</t>
  </si>
  <si>
    <t xml:space="preserve">Камеральные работы</t>
  </si>
  <si>
    <t xml:space="preserve">стр.103, т.76</t>
  </si>
  <si>
    <t xml:space="preserve">Сост. планов подз. и надз. соор-й на М 1:2000</t>
  </si>
  <si>
    <t xml:space="preserve">стр.103, т.77</t>
  </si>
  <si>
    <t xml:space="preserve">Сост. каталога колодцев (узлов, точек)</t>
  </si>
  <si>
    <t xml:space="preserve">Сост. пообъектной экспликации подз. сооружений</t>
  </si>
  <si>
    <t xml:space="preserve">стр.94, т.65</t>
  </si>
  <si>
    <t xml:space="preserve">Вычерчивание плана М 1:2000</t>
  </si>
  <si>
    <t xml:space="preserve">Копирование плана на кальку М 1:2000 (к=0.4)</t>
  </si>
  <si>
    <t xml:space="preserve">То же, с карандашного оригинала (к=0.5)</t>
  </si>
  <si>
    <t xml:space="preserve">Копирование исп. съемок на кальку К=0.4</t>
  </si>
  <si>
    <t xml:space="preserve">Кальк. № 5</t>
  </si>
  <si>
    <t xml:space="preserve">Широкоформатная полноцветная печать топопланов</t>
  </si>
  <si>
    <t xml:space="preserve">1 план</t>
  </si>
  <si>
    <t xml:space="preserve">Кальк. № 4</t>
  </si>
  <si>
    <t xml:space="preserve">Изготовление ч/б копий топопланов</t>
  </si>
  <si>
    <t xml:space="preserve">1 копия</t>
  </si>
  <si>
    <t xml:space="preserve">Кальк. № 1, 6</t>
  </si>
  <si>
    <t xml:space="preserve">Сканирование и калибровка топопланов</t>
  </si>
  <si>
    <t xml:space="preserve">Итого:</t>
  </si>
  <si>
    <t xml:space="preserve">в т.ч. полевые работы</t>
  </si>
  <si>
    <t xml:space="preserve">Общ. ук., п.14</t>
  </si>
  <si>
    <t xml:space="preserve">Вып-е пол-х работ без выплаты командировочных</t>
  </si>
  <si>
    <t xml:space="preserve">Прочие затраты</t>
  </si>
  <si>
    <t xml:space="preserve">Общ. ук., п.8в</t>
  </si>
  <si>
    <t xml:space="preserve">Вып-е полевых работ на терр. со спецрежимом</t>
  </si>
  <si>
    <t xml:space="preserve">%</t>
  </si>
  <si>
    <t xml:space="preserve">Общ. ук., п.8г</t>
  </si>
  <si>
    <t xml:space="preserve">Выполнение полевых работ в небл. период года</t>
  </si>
  <si>
    <t xml:space="preserve">Общ.ук., п.9, т.4</t>
  </si>
  <si>
    <t xml:space="preserve">Расходы по внутреннему транспорту, при</t>
  </si>
  <si>
    <t xml:space="preserve">расстоянии от базы до участка работ</t>
  </si>
  <si>
    <t xml:space="preserve">км</t>
  </si>
  <si>
    <t xml:space="preserve">Расчет</t>
  </si>
  <si>
    <t xml:space="preserve">Нормативная продолжительность работ</t>
  </si>
  <si>
    <t xml:space="preserve">месяц</t>
  </si>
  <si>
    <t xml:space="preserve">Общ.ук.,п.10,т.5</t>
  </si>
  <si>
    <t xml:space="preserve">Расходы по внешнему транспорту, при</t>
  </si>
  <si>
    <t xml:space="preserve">расстоянии от г. Челябинска до базы</t>
  </si>
  <si>
    <t xml:space="preserve">Общ. ук., п.13</t>
  </si>
  <si>
    <t xml:space="preserve">Организация и ликвидация работ на объекте</t>
  </si>
  <si>
    <t xml:space="preserve">О. ук., п.15е</t>
  </si>
  <si>
    <t xml:space="preserve">Сост-е топопланов в 2-х видах (на магн. и бум. носителях)</t>
  </si>
  <si>
    <t xml:space="preserve">стр.104, т.78</t>
  </si>
  <si>
    <t xml:space="preserve">Составление программы изысканий (техн. предписания)</t>
  </si>
  <si>
    <t xml:space="preserve">Составление техн. отчета (поясн. записки)</t>
  </si>
  <si>
    <t xml:space="preserve">О. ук., п.15б</t>
  </si>
  <si>
    <t xml:space="preserve">Вып-е кам-х работ с исп-ем материалов ДСП</t>
  </si>
  <si>
    <t xml:space="preserve">О. ук., п.18</t>
  </si>
  <si>
    <t xml:space="preserve">Непредвиденные затраты</t>
  </si>
  <si>
    <t xml:space="preserve">Общ. ук., п.8.д</t>
  </si>
  <si>
    <t xml:space="preserve">Районный коэффициент</t>
  </si>
  <si>
    <t xml:space="preserve">Итого прочих затрат</t>
  </si>
  <si>
    <t xml:space="preserve">ИТОГО с прочими затратами:</t>
  </si>
  <si>
    <t xml:space="preserve">О. ук., п.19</t>
  </si>
  <si>
    <t xml:space="preserve">Срочное выполнение работ</t>
  </si>
  <si>
    <t xml:space="preserve">О. ук., п.20</t>
  </si>
  <si>
    <t xml:space="preserve">Инфляционный индекс</t>
  </si>
  <si>
    <t xml:space="preserve">По счету ГУАиГ</t>
  </si>
  <si>
    <t xml:space="preserve">Регистрация (оформление разрешений)</t>
  </si>
  <si>
    <t xml:space="preserve">1 разр.</t>
  </si>
  <si>
    <t xml:space="preserve">Прайс разр.</t>
  </si>
  <si>
    <t xml:space="preserve">Установка/настройка ПО MapCad (разраб. Д.Ю.Мыльников)</t>
  </si>
  <si>
    <t xml:space="preserve">1 р.м.</t>
  </si>
  <si>
    <t xml:space="preserve">Калькуляция</t>
  </si>
  <si>
    <t xml:space="preserve">Обучение специалистов Заказчика</t>
  </si>
  <si>
    <t xml:space="preserve">1 группа</t>
  </si>
  <si>
    <t xml:space="preserve">ИТОГО:</t>
  </si>
  <si>
    <t xml:space="preserve">НДС</t>
  </si>
  <si>
    <t xml:space="preserve">ИТОГО ПО СМЕТЕ:</t>
  </si>
  <si>
    <t xml:space="preserve">Составил</t>
  </si>
  <si>
    <t xml:space="preserve">С.В. Воробьев</t>
  </si>
  <si>
    <t xml:space="preserve">Общие указания</t>
  </si>
  <si>
    <t xml:space="preserve">Коэффициенты:</t>
  </si>
  <si>
    <t xml:space="preserve">стр.6, п.8в Общ. ук.</t>
  </si>
  <si>
    <t xml:space="preserve">на территориях со специальным режимом к ценам на полевые работы</t>
  </si>
  <si>
    <t xml:space="preserve">стр.6, п.8г Общ. ук., Таблица 2, п.2</t>
  </si>
  <si>
    <t xml:space="preserve">при выполнении полевых изыскательских работ в неблагоприятный период года</t>
  </si>
  <si>
    <t xml:space="preserve">стр.8, п.8д Общ. ук., Таблица 3, п.2</t>
  </si>
  <si>
    <t xml:space="preserve">районный коэффициент, к итогу сметной стоимости</t>
  </si>
  <si>
    <t xml:space="preserve">Расходы по внутреннему транспорту</t>
  </si>
  <si>
    <t xml:space="preserve">стр.9, п.9 Общ. ук., Таблица 4</t>
  </si>
  <si>
    <t xml:space="preserve">№№</t>
  </si>
  <si>
    <t xml:space="preserve">Расстояние от базы до участка изысканий, км</t>
  </si>
  <si>
    <t xml:space="preserve">Расходы по внутреннему транспорту, %, при сметной стоимости полевых работ, т.р.</t>
  </si>
  <si>
    <t xml:space="preserve">до 75</t>
  </si>
  <si>
    <t xml:space="preserve">св.75 до 150</t>
  </si>
  <si>
    <t xml:space="preserve">св.150 до 300</t>
  </si>
  <si>
    <t xml:space="preserve">св.300 до 750</t>
  </si>
  <si>
    <t xml:space="preserve">св. 750</t>
  </si>
  <si>
    <t xml:space="preserve">до 5</t>
  </si>
  <si>
    <t xml:space="preserve">св.5 до 10</t>
  </si>
  <si>
    <t xml:space="preserve">св.10 до15</t>
  </si>
  <si>
    <t xml:space="preserve">св.15 до20</t>
  </si>
  <si>
    <t xml:space="preserve">св.20 до30</t>
  </si>
  <si>
    <t xml:space="preserve">св.30 до40</t>
  </si>
  <si>
    <t xml:space="preserve">св.40 до50</t>
  </si>
  <si>
    <t xml:space="preserve">св.50 до100</t>
  </si>
  <si>
    <t xml:space="preserve">Расходы по внешнему транспорту</t>
  </si>
  <si>
    <t xml:space="preserve">стр.10, п.10 Общ. ук., Таблица 5</t>
  </si>
  <si>
    <t xml:space="preserve">Расстояние проезда и перевозки в одном направлении, км</t>
  </si>
  <si>
    <t xml:space="preserve">Расходы по внешнему транспорту в обоих направлениях, % сметной стоимости полевых работ, продолжительностью, мес.</t>
  </si>
  <si>
    <t xml:space="preserve">до 1</t>
  </si>
  <si>
    <t xml:space="preserve">12 и более</t>
  </si>
  <si>
    <t xml:space="preserve">св.25 до 100</t>
  </si>
  <si>
    <t xml:space="preserve">св.100 до 300</t>
  </si>
  <si>
    <t xml:space="preserve">св.300 до 500</t>
  </si>
  <si>
    <t xml:space="preserve">св.500 до1000</t>
  </si>
  <si>
    <t xml:space="preserve">св.1000 до 2000</t>
  </si>
  <si>
    <t xml:space="preserve">св. 2000</t>
  </si>
  <si>
    <t xml:space="preserve">Расходы по организации и ликвилации работ на объекте</t>
  </si>
  <si>
    <t xml:space="preserve">стр.12, п.13 Общ. ук.</t>
  </si>
  <si>
    <t xml:space="preserve">от сметной стоимости полевых работ</t>
  </si>
  <si>
    <t xml:space="preserve">Проведение полевых работ без выплаты полевого довольствия</t>
  </si>
  <si>
    <t xml:space="preserve">стр.13, п.14 Общ. ук.</t>
  </si>
  <si>
    <t xml:space="preserve">к сметной стоимости полевых работ</t>
  </si>
  <si>
    <t xml:space="preserve">Выполнение камеральных работ с использованием материалов ограниченного пользования</t>
  </si>
  <si>
    <t xml:space="preserve">стр.13, п.15б Общ. ук.</t>
  </si>
  <si>
    <t xml:space="preserve">к сметной стоимости камеральных работ</t>
  </si>
  <si>
    <t xml:space="preserve">Выполнение камеральных работ с использованием компьютерных технологий</t>
  </si>
  <si>
    <t xml:space="preserve">стр.13, п.15д Общ. ук.</t>
  </si>
  <si>
    <t xml:space="preserve">Составление планов в двух видах (на магнитном и бумажном носителях)</t>
  </si>
  <si>
    <t xml:space="preserve">стр.13, п.15е Общ. ук.</t>
  </si>
  <si>
    <t xml:space="preserve">к сметной стоимости картографических работ, если не применялся К=1.2 п.15д</t>
  </si>
  <si>
    <t xml:space="preserve">Непредвиденные расходы</t>
  </si>
  <si>
    <t xml:space="preserve">стр.14, п.19 Общ. ук.</t>
  </si>
  <si>
    <t xml:space="preserve">от сметной стоимости изыскательских работ</t>
  </si>
  <si>
    <t xml:space="preserve">стр.14, п.20 Общ. ук.</t>
  </si>
  <si>
    <t xml:space="preserve">к сметной стоимости изыскательских рабо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"/>
    <numFmt numFmtId="168" formatCode="#,##0.00"/>
    <numFmt numFmtId="169" formatCode="0.0"/>
    <numFmt numFmtId="170" formatCode="General"/>
    <numFmt numFmtId="171" formatCode="0%"/>
    <numFmt numFmtId="172" formatCode="0.00%"/>
    <numFmt numFmtId="173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82" activeCellId="0" sqref="K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42"/>
    <col collapsed="false" customWidth="true" hidden="false" outlineLevel="0" max="3" min="3" style="1" width="42.7"/>
    <col collapsed="false" customWidth="true" hidden="false" outlineLevel="0" max="4" min="4" style="1" width="7.42"/>
    <col collapsed="false" customWidth="true" hidden="false" outlineLevel="0" max="5" min="5" style="1" width="5.71"/>
    <col collapsed="false" customWidth="true" hidden="false" outlineLevel="0" max="6" min="6" style="2" width="6.13"/>
    <col collapsed="false" customWidth="true" hidden="false" outlineLevel="0" max="7" min="7" style="1" width="9.56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1.25" hidden="false" customHeight="false" outlineLevel="0" collapsed="false">
      <c r="A3" s="2"/>
      <c r="B3" s="4" t="s">
        <v>2</v>
      </c>
      <c r="C3" s="5" t="s">
        <v>3</v>
      </c>
      <c r="G3" s="2"/>
      <c r="H3" s="2"/>
    </row>
    <row r="4" customFormat="false" ht="11.25" hidden="false" customHeight="false" outlineLevel="0" collapsed="false">
      <c r="A4" s="2"/>
      <c r="B4" s="4" t="s">
        <v>4</v>
      </c>
      <c r="C4" s="6" t="s">
        <v>5</v>
      </c>
      <c r="E4" s="4" t="s">
        <v>6</v>
      </c>
      <c r="F4" s="7" t="n">
        <v>76</v>
      </c>
      <c r="G4" s="2" t="s">
        <v>7</v>
      </c>
      <c r="H4" s="8" t="n">
        <v>39604</v>
      </c>
    </row>
    <row r="5" customFormat="false" ht="11.25" hidden="false" customHeight="false" outlineLevel="0" collapsed="false">
      <c r="A5" s="2"/>
      <c r="B5" s="4" t="s">
        <v>8</v>
      </c>
      <c r="C5" s="6"/>
      <c r="E5" s="4" t="s">
        <v>9</v>
      </c>
      <c r="F5" s="6" t="s">
        <v>10</v>
      </c>
      <c r="G5" s="2"/>
      <c r="H5" s="2"/>
    </row>
    <row r="6" customFormat="false" ht="11.25" hidden="false" customHeight="true" outlineLevel="0" collapsed="false">
      <c r="A6" s="2"/>
      <c r="B6" s="4" t="s">
        <v>11</v>
      </c>
      <c r="C6" s="5" t="s">
        <v>12</v>
      </c>
      <c r="E6" s="4" t="s">
        <v>13</v>
      </c>
      <c r="F6" s="9" t="s">
        <v>14</v>
      </c>
      <c r="G6" s="9"/>
      <c r="H6" s="9"/>
    </row>
    <row r="7" customFormat="false" ht="11.25" hidden="false" customHeight="false" outlineLevel="0" collapsed="false">
      <c r="A7" s="2"/>
      <c r="B7" s="4" t="s">
        <v>15</v>
      </c>
      <c r="C7" s="5" t="s">
        <v>16</v>
      </c>
      <c r="E7" s="10"/>
      <c r="F7" s="9"/>
      <c r="G7" s="9"/>
      <c r="H7" s="9"/>
    </row>
    <row r="8" customFormat="false" ht="12" hidden="false" customHeight="false" outlineLevel="0" collapsed="false">
      <c r="A8" s="11" t="n">
        <f aca="false">ОУ!A62</f>
        <v>3.79</v>
      </c>
      <c r="B8" s="12" t="s">
        <v>17</v>
      </c>
      <c r="F8" s="1"/>
      <c r="H8" s="13" t="s">
        <v>18</v>
      </c>
    </row>
    <row r="9" customFormat="false" ht="23.25" hidden="false" customHeight="false" outlineLevel="0" collapsed="false">
      <c r="A9" s="14" t="s">
        <v>19</v>
      </c>
      <c r="B9" s="15" t="s">
        <v>20</v>
      </c>
      <c r="C9" s="15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</row>
    <row r="10" customFormat="false" ht="11.25" hidden="false" customHeight="true" outlineLevel="0" collapsed="false">
      <c r="A10" s="18" t="n">
        <v>1</v>
      </c>
      <c r="B10" s="19" t="s">
        <v>27</v>
      </c>
      <c r="C10" s="20" t="s">
        <v>28</v>
      </c>
      <c r="D10" s="21" t="s">
        <v>29</v>
      </c>
      <c r="E10" s="22"/>
      <c r="F10" s="23" t="n">
        <v>1</v>
      </c>
      <c r="G10" s="24" t="n">
        <v>300</v>
      </c>
      <c r="H10" s="25" t="n">
        <f aca="false">F10*G10</f>
        <v>300</v>
      </c>
    </row>
    <row r="11" s="10" customFormat="true" ht="11.25" hidden="false" customHeight="true" outlineLevel="0" collapsed="false">
      <c r="A11" s="26"/>
      <c r="B11" s="21"/>
      <c r="C11" s="27" t="s">
        <v>30</v>
      </c>
      <c r="D11" s="21"/>
      <c r="E11" s="18"/>
      <c r="F11" s="18"/>
      <c r="G11" s="24"/>
      <c r="H11" s="25"/>
      <c r="I11" s="1"/>
    </row>
    <row r="12" s="10" customFormat="true" ht="11.25" hidden="false" customHeight="true" outlineLevel="0" collapsed="false">
      <c r="A12" s="18" t="n">
        <f aca="false">A10+1</f>
        <v>2</v>
      </c>
      <c r="B12" s="19" t="s">
        <v>31</v>
      </c>
      <c r="C12" s="28" t="s">
        <v>32</v>
      </c>
      <c r="D12" s="21" t="s">
        <v>33</v>
      </c>
      <c r="E12" s="29" t="n">
        <v>1</v>
      </c>
      <c r="F12" s="23" t="n">
        <v>3</v>
      </c>
      <c r="G12" s="24" t="n">
        <f aca="false">IF(E12=1,134,IF(E12=2,213,IF(E12=3,323,0)))</f>
        <v>134</v>
      </c>
      <c r="H12" s="25" t="n">
        <f aca="false">F12*G12</f>
        <v>402</v>
      </c>
      <c r="I12" s="1"/>
    </row>
    <row r="13" s="10" customFormat="true" ht="11.25" hidden="false" customHeight="true" outlineLevel="0" collapsed="false">
      <c r="A13" s="18" t="n">
        <f aca="false">A12+1</f>
        <v>3</v>
      </c>
      <c r="B13" s="19" t="s">
        <v>34</v>
      </c>
      <c r="C13" s="28" t="s">
        <v>35</v>
      </c>
      <c r="D13" s="21" t="s">
        <v>36</v>
      </c>
      <c r="E13" s="29" t="n">
        <v>2</v>
      </c>
      <c r="F13" s="23" t="n">
        <v>5</v>
      </c>
      <c r="G13" s="24" t="n">
        <f aca="false">IF(E13=1,30,IF(E13=2,41,IF(E13=3,54,0)))</f>
        <v>41</v>
      </c>
      <c r="H13" s="25" t="n">
        <f aca="false">F13*G13</f>
        <v>205</v>
      </c>
      <c r="I13" s="1"/>
    </row>
    <row r="14" s="10" customFormat="true" ht="11.25" hidden="false" customHeight="true" outlineLevel="0" collapsed="false">
      <c r="A14" s="26"/>
      <c r="B14" s="21"/>
      <c r="C14" s="27" t="s">
        <v>37</v>
      </c>
      <c r="D14" s="21"/>
      <c r="E14" s="18"/>
      <c r="F14" s="18"/>
      <c r="G14" s="24"/>
      <c r="H14" s="25"/>
      <c r="I14" s="1"/>
    </row>
    <row r="15" s="10" customFormat="true" ht="11.25" hidden="false" customHeight="true" outlineLevel="0" collapsed="false">
      <c r="A15" s="18" t="n">
        <f aca="false">A13+1</f>
        <v>4</v>
      </c>
      <c r="B15" s="19" t="s">
        <v>38</v>
      </c>
      <c r="C15" s="28" t="s">
        <v>39</v>
      </c>
      <c r="D15" s="21" t="s">
        <v>40</v>
      </c>
      <c r="E15" s="29" t="n">
        <v>2</v>
      </c>
      <c r="F15" s="23"/>
      <c r="G15" s="24" t="n">
        <f aca="false">IF(E15=1,1000,IF(E15=2,1500,IF(E15=3,3000,0)))/A8</f>
        <v>395.778364116095</v>
      </c>
      <c r="H15" s="25" t="n">
        <f aca="false">F15*G15</f>
        <v>0</v>
      </c>
      <c r="I15" s="1"/>
    </row>
    <row r="16" s="10" customFormat="true" ht="11.25" hidden="false" customHeight="true" outlineLevel="0" collapsed="false">
      <c r="A16" s="18" t="n">
        <f aca="false">A15+1</f>
        <v>5</v>
      </c>
      <c r="B16" s="19" t="s">
        <v>41</v>
      </c>
      <c r="C16" s="28" t="s">
        <v>42</v>
      </c>
      <c r="D16" s="21" t="s">
        <v>36</v>
      </c>
      <c r="E16" s="29" t="n">
        <v>2</v>
      </c>
      <c r="F16" s="30" t="n">
        <v>0.5</v>
      </c>
      <c r="G16" s="24" t="n">
        <f aca="false">IF(E16=1,740,IF(E16=2,1074,IF(E16=3,1555,0)))</f>
        <v>1074</v>
      </c>
      <c r="H16" s="25" t="n">
        <f aca="false">F16*G16</f>
        <v>537</v>
      </c>
      <c r="I16" s="1"/>
    </row>
    <row r="17" s="10" customFormat="true" ht="11.25" hidden="false" customHeight="true" outlineLevel="0" collapsed="false">
      <c r="A17" s="18" t="n">
        <f aca="false">A16+1</f>
        <v>6</v>
      </c>
      <c r="B17" s="19" t="s">
        <v>43</v>
      </c>
      <c r="C17" s="28" t="s">
        <v>44</v>
      </c>
      <c r="D17" s="21" t="s">
        <v>36</v>
      </c>
      <c r="E17" s="31" t="n">
        <f aca="false">E16</f>
        <v>2</v>
      </c>
      <c r="F17" s="32" t="n">
        <f aca="false">F16</f>
        <v>0.5</v>
      </c>
      <c r="G17" s="24" t="n">
        <f aca="false">IF(E17=1,233,IF(E17=2,362,IF(E17=3,629,0)))</f>
        <v>362</v>
      </c>
      <c r="H17" s="25" t="n">
        <f aca="false">F17*G17</f>
        <v>181</v>
      </c>
      <c r="I17" s="1"/>
    </row>
    <row r="18" s="10" customFormat="true" ht="11.25" hidden="false" customHeight="true" outlineLevel="0" collapsed="false">
      <c r="A18" s="26"/>
      <c r="B18" s="21"/>
      <c r="C18" s="27" t="s">
        <v>45</v>
      </c>
      <c r="D18" s="21"/>
      <c r="E18" s="18"/>
      <c r="F18" s="18"/>
      <c r="G18" s="24"/>
      <c r="H18" s="25"/>
      <c r="I18" s="1"/>
    </row>
    <row r="19" s="10" customFormat="true" ht="11.25" hidden="false" customHeight="true" outlineLevel="0" collapsed="false">
      <c r="A19" s="33" t="n">
        <f aca="false">A17+1</f>
        <v>7</v>
      </c>
      <c r="B19" s="19" t="s">
        <v>46</v>
      </c>
      <c r="C19" s="34" t="s">
        <v>47</v>
      </c>
      <c r="D19" s="21" t="s">
        <v>48</v>
      </c>
      <c r="E19" s="35" t="n">
        <v>2</v>
      </c>
      <c r="F19" s="30"/>
      <c r="G19" s="24" t="n">
        <f aca="false">IF(E19=1,408,IF(E19=2,804,IF(E19=3,1796,0)))</f>
        <v>804</v>
      </c>
      <c r="H19" s="25" t="n">
        <f aca="false">F19*G19</f>
        <v>0</v>
      </c>
      <c r="I19" s="1"/>
    </row>
    <row r="20" customFormat="false" ht="11.25" hidden="false" customHeight="true" outlineLevel="0" collapsed="false">
      <c r="A20" s="33" t="n">
        <f aca="false">A19+1</f>
        <v>8</v>
      </c>
      <c r="B20" s="21"/>
      <c r="C20" s="36" t="s">
        <v>49</v>
      </c>
      <c r="D20" s="21" t="s">
        <v>48</v>
      </c>
      <c r="E20" s="37" t="n">
        <v>2</v>
      </c>
      <c r="F20" s="38" t="n">
        <f aca="false">F19</f>
        <v>0</v>
      </c>
      <c r="G20" s="24" t="n">
        <f aca="false">IF(E20=1,91,IF(E20=2,174,IF(E20=3,387,0)))</f>
        <v>174</v>
      </c>
      <c r="H20" s="25" t="n">
        <f aca="false">F20*G20</f>
        <v>0</v>
      </c>
    </row>
    <row r="21" customFormat="false" ht="11.25" hidden="false" customHeight="true" outlineLevel="0" collapsed="false">
      <c r="A21" s="33" t="n">
        <f aca="false">A20+1</f>
        <v>9</v>
      </c>
      <c r="B21" s="19"/>
      <c r="C21" s="34" t="s">
        <v>50</v>
      </c>
      <c r="D21" s="21" t="s">
        <v>48</v>
      </c>
      <c r="E21" s="35" t="n">
        <v>2</v>
      </c>
      <c r="F21" s="30" t="n">
        <v>10</v>
      </c>
      <c r="G21" s="24" t="n">
        <f aca="false">IF(E21=1,1366,IF(E21=2,2152,IF(E21=3,3530,0)))</f>
        <v>2152</v>
      </c>
      <c r="H21" s="25" t="n">
        <f aca="false">F21*G21</f>
        <v>21520</v>
      </c>
    </row>
    <row r="22" customFormat="false" ht="11.25" hidden="false" customHeight="true" outlineLevel="0" collapsed="false">
      <c r="A22" s="33" t="n">
        <f aca="false">A21+1</f>
        <v>10</v>
      </c>
      <c r="B22" s="21"/>
      <c r="C22" s="36" t="s">
        <v>49</v>
      </c>
      <c r="D22" s="21" t="s">
        <v>48</v>
      </c>
      <c r="E22" s="35" t="n">
        <v>2</v>
      </c>
      <c r="F22" s="38" t="n">
        <f aca="false">F21</f>
        <v>10</v>
      </c>
      <c r="G22" s="24" t="n">
        <f aca="false">IF(E22=1,460,IF(E22=2,700,IF(E22=3,1163,0)))</f>
        <v>700</v>
      </c>
      <c r="H22" s="25" t="n">
        <f aca="false">F22*G22</f>
        <v>7000</v>
      </c>
    </row>
    <row r="23" customFormat="false" ht="11.25" hidden="false" customHeight="true" outlineLevel="0" collapsed="false">
      <c r="A23" s="33" t="n">
        <f aca="false">A22+1</f>
        <v>11</v>
      </c>
      <c r="B23" s="19"/>
      <c r="C23" s="34" t="s">
        <v>51</v>
      </c>
      <c r="D23" s="21" t="s">
        <v>48</v>
      </c>
      <c r="E23" s="37" t="n">
        <v>2</v>
      </c>
      <c r="F23" s="39"/>
      <c r="G23" s="24" t="n">
        <f aca="false">IF(E23=1,1777,IF(E23=2,2796,IF(E23=3,4588,0)))</f>
        <v>2796</v>
      </c>
      <c r="H23" s="25" t="n">
        <f aca="false">F23*G23</f>
        <v>0</v>
      </c>
    </row>
    <row r="24" customFormat="false" ht="11.25" hidden="false" customHeight="true" outlineLevel="0" collapsed="false">
      <c r="A24" s="33" t="n">
        <f aca="false">A23+1</f>
        <v>12</v>
      </c>
      <c r="B24" s="21"/>
      <c r="C24" s="36" t="s">
        <v>49</v>
      </c>
      <c r="D24" s="21" t="s">
        <v>48</v>
      </c>
      <c r="E24" s="37" t="n">
        <f aca="false">E23</f>
        <v>2</v>
      </c>
      <c r="F24" s="38" t="n">
        <f aca="false">F23</f>
        <v>0</v>
      </c>
      <c r="G24" s="24" t="n">
        <f aca="false">IF(E24=1,759,IF(E24=2,1288,IF(E24=3,1919,0)))</f>
        <v>1288</v>
      </c>
      <c r="H24" s="25" t="n">
        <f aca="false">F24*G24</f>
        <v>0</v>
      </c>
    </row>
    <row r="25" s="10" customFormat="true" ht="11.25" hidden="false" customHeight="true" outlineLevel="0" collapsed="false">
      <c r="A25" s="26"/>
      <c r="B25" s="21"/>
      <c r="C25" s="27" t="s">
        <v>52</v>
      </c>
      <c r="D25" s="21"/>
      <c r="E25" s="18"/>
      <c r="F25" s="18"/>
      <c r="G25" s="24"/>
      <c r="H25" s="25"/>
      <c r="I25" s="1"/>
    </row>
    <row r="26" s="10" customFormat="true" ht="11.25" hidden="false" customHeight="true" outlineLevel="0" collapsed="false">
      <c r="A26" s="33" t="n">
        <f aca="false">A24+1</f>
        <v>13</v>
      </c>
      <c r="B26" s="19" t="s">
        <v>46</v>
      </c>
      <c r="C26" s="34" t="s">
        <v>47</v>
      </c>
      <c r="D26" s="21" t="s">
        <v>48</v>
      </c>
      <c r="E26" s="35" t="n">
        <v>2</v>
      </c>
      <c r="F26" s="30"/>
      <c r="G26" s="24" t="n">
        <f aca="false">IF(E26=1,408,IF(E26=2,804,IF(E26=3,1796,0)))*0.5</f>
        <v>402</v>
      </c>
      <c r="H26" s="25" t="n">
        <f aca="false">F26*G26</f>
        <v>0</v>
      </c>
      <c r="I26" s="1"/>
    </row>
    <row r="27" customFormat="false" ht="11.25" hidden="false" customHeight="true" outlineLevel="0" collapsed="false">
      <c r="A27" s="33" t="n">
        <f aca="false">A26+1</f>
        <v>14</v>
      </c>
      <c r="B27" s="21"/>
      <c r="C27" s="36" t="s">
        <v>49</v>
      </c>
      <c r="D27" s="21" t="s">
        <v>48</v>
      </c>
      <c r="E27" s="37" t="n">
        <v>2</v>
      </c>
      <c r="F27" s="38" t="n">
        <f aca="false">F26</f>
        <v>0</v>
      </c>
      <c r="G27" s="24" t="n">
        <f aca="false">IF(E27=1,91,IF(E27=2,174,IF(E27=3,387,0)))*0.5</f>
        <v>87</v>
      </c>
      <c r="H27" s="25" t="n">
        <f aca="false">F27*G27</f>
        <v>0</v>
      </c>
    </row>
    <row r="28" customFormat="false" ht="11.25" hidden="false" customHeight="true" outlineLevel="0" collapsed="false">
      <c r="A28" s="33" t="n">
        <f aca="false">A27+1</f>
        <v>15</v>
      </c>
      <c r="B28" s="19"/>
      <c r="C28" s="34" t="s">
        <v>50</v>
      </c>
      <c r="D28" s="21" t="s">
        <v>48</v>
      </c>
      <c r="E28" s="35" t="n">
        <v>2</v>
      </c>
      <c r="F28" s="30"/>
      <c r="G28" s="24" t="n">
        <f aca="false">IF(E28=1,1366,IF(E28=2,2152,IF(E28=3,3530,0)))*0.5</f>
        <v>1076</v>
      </c>
      <c r="H28" s="25" t="n">
        <f aca="false">F28*G28</f>
        <v>0</v>
      </c>
    </row>
    <row r="29" customFormat="false" ht="11.25" hidden="false" customHeight="true" outlineLevel="0" collapsed="false">
      <c r="A29" s="33" t="n">
        <f aca="false">A28+1</f>
        <v>16</v>
      </c>
      <c r="B29" s="21"/>
      <c r="C29" s="36" t="s">
        <v>49</v>
      </c>
      <c r="D29" s="21" t="s">
        <v>48</v>
      </c>
      <c r="E29" s="35" t="n">
        <v>2</v>
      </c>
      <c r="F29" s="38" t="n">
        <f aca="false">F28</f>
        <v>0</v>
      </c>
      <c r="G29" s="24" t="n">
        <f aca="false">IF(E29=1,460,IF(E29=2,700,IF(E29=3,1163,0)))*0.5</f>
        <v>350</v>
      </c>
      <c r="H29" s="25" t="n">
        <f aca="false">F29*G29</f>
        <v>0</v>
      </c>
    </row>
    <row r="30" customFormat="false" ht="11.25" hidden="false" customHeight="true" outlineLevel="0" collapsed="false">
      <c r="A30" s="33" t="n">
        <f aca="false">A29+1</f>
        <v>17</v>
      </c>
      <c r="B30" s="19"/>
      <c r="C30" s="34" t="s">
        <v>51</v>
      </c>
      <c r="D30" s="21" t="s">
        <v>48</v>
      </c>
      <c r="E30" s="37" t="n">
        <v>2</v>
      </c>
      <c r="F30" s="39"/>
      <c r="G30" s="24" t="n">
        <f aca="false">IF(E30=1,1777,IF(E30=2,2796,IF(E30=3,4588,0)))*0.5</f>
        <v>1398</v>
      </c>
      <c r="H30" s="25" t="n">
        <f aca="false">F30*G30</f>
        <v>0</v>
      </c>
    </row>
    <row r="31" customFormat="false" ht="11.25" hidden="false" customHeight="true" outlineLevel="0" collapsed="false">
      <c r="A31" s="33" t="n">
        <f aca="false">A30+1</f>
        <v>18</v>
      </c>
      <c r="B31" s="21"/>
      <c r="C31" s="36" t="s">
        <v>49</v>
      </c>
      <c r="D31" s="21" t="s">
        <v>48</v>
      </c>
      <c r="E31" s="37" t="n">
        <v>2</v>
      </c>
      <c r="F31" s="38" t="n">
        <f aca="false">F30</f>
        <v>0</v>
      </c>
      <c r="G31" s="24" t="n">
        <f aca="false">IF(E31=1,759,IF(E31=2,1288,IF(E31=3,1919,0)))*0.5</f>
        <v>644</v>
      </c>
      <c r="H31" s="25" t="n">
        <f aca="false">F31*G31</f>
        <v>0</v>
      </c>
    </row>
    <row r="32" customFormat="false" ht="11.25" hidden="false" customHeight="true" outlineLevel="0" collapsed="false">
      <c r="A32" s="20"/>
      <c r="B32" s="21"/>
      <c r="C32" s="27" t="s">
        <v>53</v>
      </c>
      <c r="D32" s="21"/>
      <c r="E32" s="40"/>
      <c r="F32" s="21"/>
      <c r="G32" s="41"/>
      <c r="H32" s="42"/>
    </row>
    <row r="33" customFormat="false" ht="11.25" hidden="false" customHeight="true" outlineLevel="0" collapsed="false">
      <c r="A33" s="33" t="n">
        <f aca="false">A31+1</f>
        <v>19</v>
      </c>
      <c r="B33" s="19" t="s">
        <v>54</v>
      </c>
      <c r="C33" s="36" t="s">
        <v>55</v>
      </c>
      <c r="D33" s="36" t="s">
        <v>56</v>
      </c>
      <c r="E33" s="43" t="n">
        <f aca="false">IF(F19+F21+F23+F26+F28+F30&lt;1,0.4,IF(F19+F21+F23+F26+F28+F30&lt;5,0.2,0))</f>
        <v>0</v>
      </c>
      <c r="F33" s="44"/>
      <c r="G33" s="24"/>
      <c r="H33" s="45" t="n">
        <f aca="false">(H19+H21+H23+H26+H28+H30)*E33</f>
        <v>0</v>
      </c>
    </row>
    <row r="34" customFormat="false" ht="11.25" hidden="false" customHeight="true" outlineLevel="0" collapsed="false">
      <c r="A34" s="33" t="n">
        <f aca="false">A33+1</f>
        <v>20</v>
      </c>
      <c r="B34" s="19" t="s">
        <v>54</v>
      </c>
      <c r="C34" s="36" t="s">
        <v>57</v>
      </c>
      <c r="D34" s="46" t="n">
        <v>0</v>
      </c>
      <c r="E34" s="43" t="s">
        <v>58</v>
      </c>
      <c r="F34" s="44" t="n">
        <f aca="false">IF(D34&lt;70,IF(D34&lt;&gt;0,0.2,0),0)</f>
        <v>0</v>
      </c>
      <c r="G34" s="24"/>
      <c r="H34" s="45" t="n">
        <f aca="false">IF(E33=0,(H19+H21+H23+H26+H28+H30)*F34,0)</f>
        <v>0</v>
      </c>
    </row>
    <row r="35" customFormat="false" ht="11.25" hidden="false" customHeight="true" outlineLevel="0" collapsed="false">
      <c r="A35" s="20"/>
      <c r="B35" s="19"/>
      <c r="C35" s="27" t="s">
        <v>59</v>
      </c>
      <c r="D35" s="21"/>
      <c r="E35" s="40"/>
      <c r="F35" s="21"/>
      <c r="G35" s="41"/>
      <c r="H35" s="42"/>
    </row>
    <row r="36" customFormat="false" ht="11.25" hidden="false" customHeight="true" outlineLevel="0" collapsed="false">
      <c r="A36" s="33" t="n">
        <f aca="false">A34+1</f>
        <v>21</v>
      </c>
      <c r="B36" s="19" t="s">
        <v>60</v>
      </c>
      <c r="C36" s="36" t="s">
        <v>61</v>
      </c>
      <c r="D36" s="21" t="s">
        <v>62</v>
      </c>
      <c r="E36" s="37" t="n">
        <v>2</v>
      </c>
      <c r="F36" s="47"/>
      <c r="G36" s="24" t="n">
        <f aca="false">IF(E36=1,81,IF(E36=2,111,IF(E36=3,141,0)))</f>
        <v>111</v>
      </c>
      <c r="H36" s="25" t="n">
        <f aca="false">F36*G36</f>
        <v>0</v>
      </c>
    </row>
    <row r="37" customFormat="false" ht="11.25" hidden="false" customHeight="true" outlineLevel="0" collapsed="false">
      <c r="A37" s="33" t="n">
        <f aca="false">A36+1</f>
        <v>22</v>
      </c>
      <c r="B37" s="19" t="s">
        <v>63</v>
      </c>
      <c r="C37" s="48" t="s">
        <v>64</v>
      </c>
      <c r="D37" s="21" t="s">
        <v>62</v>
      </c>
      <c r="E37" s="37" t="n">
        <v>2</v>
      </c>
      <c r="F37" s="47"/>
      <c r="G37" s="24" t="n">
        <f aca="false">IF(E37=1,96,IF(E37=2,127,IF(E37=3,178,0)))</f>
        <v>127</v>
      </c>
      <c r="H37" s="25" t="n">
        <f aca="false">F37*G37</f>
        <v>0</v>
      </c>
    </row>
    <row r="38" customFormat="false" ht="11.25" hidden="false" customHeight="true" outlineLevel="0" collapsed="false">
      <c r="A38" s="33" t="n">
        <f aca="false">A37+1</f>
        <v>23</v>
      </c>
      <c r="B38" s="19" t="s">
        <v>65</v>
      </c>
      <c r="C38" s="36" t="s">
        <v>66</v>
      </c>
      <c r="D38" s="36" t="s">
        <v>56</v>
      </c>
      <c r="E38" s="49" t="n">
        <v>0</v>
      </c>
      <c r="F38" s="44"/>
      <c r="G38" s="24"/>
      <c r="H38" s="45" t="n">
        <f aca="false">IF(E38&lt;&gt;0,(H36+H37)*0.8-H36-H37,0)</f>
        <v>0</v>
      </c>
    </row>
    <row r="39" customFormat="false" ht="11.25" hidden="false" customHeight="true" outlineLevel="0" collapsed="false">
      <c r="A39" s="33" t="n">
        <f aca="false">A38+1</f>
        <v>24</v>
      </c>
      <c r="B39" s="19" t="s">
        <v>67</v>
      </c>
      <c r="C39" s="36" t="s">
        <v>68</v>
      </c>
      <c r="D39" s="36" t="s">
        <v>56</v>
      </c>
      <c r="E39" s="43" t="n">
        <f aca="false">IF(F39&gt;1,IF(F39&lt;=3,0.3,0.5),0)</f>
        <v>0</v>
      </c>
      <c r="F39" s="39"/>
      <c r="G39" s="24"/>
      <c r="H39" s="45" t="n">
        <f aca="false">(H36+H37+H38)*E39</f>
        <v>0</v>
      </c>
    </row>
    <row r="40" customFormat="false" ht="11.25" hidden="false" customHeight="true" outlineLevel="0" collapsed="false">
      <c r="A40" s="20"/>
      <c r="B40" s="19"/>
      <c r="C40" s="27" t="s">
        <v>69</v>
      </c>
      <c r="D40" s="21"/>
      <c r="E40" s="40"/>
      <c r="F40" s="21"/>
      <c r="G40" s="41"/>
      <c r="H40" s="42"/>
    </row>
    <row r="41" customFormat="false" ht="11.25" hidden="false" customHeight="true" outlineLevel="0" collapsed="false">
      <c r="A41" s="33" t="n">
        <f aca="false">A39+1</f>
        <v>25</v>
      </c>
      <c r="B41" s="19" t="s">
        <v>70</v>
      </c>
      <c r="C41" s="20" t="s">
        <v>71</v>
      </c>
      <c r="D41" s="21" t="s">
        <v>62</v>
      </c>
      <c r="E41" s="50"/>
      <c r="F41" s="47"/>
      <c r="G41" s="24" t="n">
        <f aca="false">IF(F41&gt;=20,36,IF(F41&lt;10,81,54))</f>
        <v>81</v>
      </c>
      <c r="H41" s="25" t="n">
        <f aca="false">F41*G41</f>
        <v>0</v>
      </c>
    </row>
    <row r="42" customFormat="false" ht="11.25" hidden="false" customHeight="true" outlineLevel="0" collapsed="false">
      <c r="A42" s="33" t="n">
        <f aca="false">A41+1</f>
        <v>26</v>
      </c>
      <c r="B42" s="19" t="s">
        <v>70</v>
      </c>
      <c r="C42" s="20" t="s">
        <v>72</v>
      </c>
      <c r="D42" s="21" t="s">
        <v>62</v>
      </c>
      <c r="E42" s="50"/>
      <c r="F42" s="47"/>
      <c r="G42" s="24" t="n">
        <f aca="false">IF(F42&gt;=20,32,IF(F42&lt;10,74,50))</f>
        <v>74</v>
      </c>
      <c r="H42" s="25" t="n">
        <f aca="false">F42*G42</f>
        <v>0</v>
      </c>
    </row>
    <row r="43" customFormat="false" ht="11.25" hidden="false" customHeight="true" outlineLevel="0" collapsed="false">
      <c r="A43" s="33" t="n">
        <f aca="false">A42+1</f>
        <v>27</v>
      </c>
      <c r="B43" s="19" t="s">
        <v>70</v>
      </c>
      <c r="C43" s="20" t="s">
        <v>73</v>
      </c>
      <c r="D43" s="21" t="s">
        <v>62</v>
      </c>
      <c r="E43" s="50"/>
      <c r="F43" s="47"/>
      <c r="G43" s="24" t="n">
        <f aca="false">IF(F43&gt;=20,49,IF(F43&lt;10,103,70))</f>
        <v>103</v>
      </c>
      <c r="H43" s="25" t="n">
        <f aca="false">F43*G43</f>
        <v>0</v>
      </c>
    </row>
    <row r="44" customFormat="false" ht="11.25" hidden="false" customHeight="true" outlineLevel="0" collapsed="false">
      <c r="A44" s="33" t="n">
        <f aca="false">A43+1</f>
        <v>28</v>
      </c>
      <c r="B44" s="19" t="s">
        <v>74</v>
      </c>
      <c r="C44" s="51" t="s">
        <v>75</v>
      </c>
      <c r="D44" s="52"/>
      <c r="E44" s="48" t="s">
        <v>56</v>
      </c>
      <c r="F44" s="53"/>
      <c r="G44" s="52"/>
      <c r="H44" s="25" t="n">
        <f aca="false">-H43*F44</f>
        <v>-0</v>
      </c>
    </row>
    <row r="45" customFormat="false" ht="11.25" hidden="false" customHeight="true" outlineLevel="0" collapsed="false">
      <c r="A45" s="33" t="n">
        <f aca="false">A44+1</f>
        <v>29</v>
      </c>
      <c r="B45" s="19" t="s">
        <v>70</v>
      </c>
      <c r="C45" s="20" t="s">
        <v>76</v>
      </c>
      <c r="D45" s="21" t="s">
        <v>62</v>
      </c>
      <c r="E45" s="50"/>
      <c r="F45" s="47"/>
      <c r="G45" s="24" t="n">
        <f aca="false">IF(F45&gt;=20,40,IF(F45&lt;10,81,57))</f>
        <v>81</v>
      </c>
      <c r="H45" s="25" t="n">
        <f aca="false">G45*F45</f>
        <v>0</v>
      </c>
    </row>
    <row r="46" customFormat="false" ht="11.25" hidden="false" customHeight="true" outlineLevel="0" collapsed="false">
      <c r="A46" s="33" t="n">
        <f aca="false">A45+1</f>
        <v>30</v>
      </c>
      <c r="B46" s="19" t="s">
        <v>77</v>
      </c>
      <c r="C46" s="20" t="s">
        <v>78</v>
      </c>
      <c r="D46" s="21" t="s">
        <v>79</v>
      </c>
      <c r="E46" s="50" t="n">
        <f aca="false">IF(F46&lt;10,3,IF(F46&gt;=20,IF(F48&lt;=2,1,IF(F48&gt;4,3,2)),IF(F48&lt;=4,2,3)))</f>
        <v>3</v>
      </c>
      <c r="F46" s="47"/>
      <c r="G46" s="24" t="n">
        <f aca="false">IF(E46=1,38,IF(E46=2,46,IF(E46=3,64,0)))</f>
        <v>64</v>
      </c>
      <c r="H46" s="25" t="n">
        <f aca="false">F46*G46</f>
        <v>0</v>
      </c>
    </row>
    <row r="47" customFormat="false" ht="11.25" hidden="false" customHeight="true" outlineLevel="0" collapsed="false">
      <c r="A47" s="33" t="n">
        <f aca="false">A46+1</f>
        <v>31</v>
      </c>
      <c r="B47" s="19" t="s">
        <v>77</v>
      </c>
      <c r="C47" s="20" t="s">
        <v>80</v>
      </c>
      <c r="D47" s="21" t="s">
        <v>62</v>
      </c>
      <c r="E47" s="50" t="n">
        <f aca="false">IF(F47&lt;10,3,IF(F47&gt;=20,IF(F48&lt;=2,1,IF(F48&gt;4,3,2)),IF(F48&lt;=4,2,3)))</f>
        <v>3</v>
      </c>
      <c r="F47" s="47"/>
      <c r="G47" s="24" t="n">
        <f aca="false">IF(E47=1,44,IF(E47=2,56,IF(E47=3,72)))</f>
        <v>72</v>
      </c>
      <c r="H47" s="25" t="n">
        <f aca="false">F47*G47</f>
        <v>0</v>
      </c>
    </row>
    <row r="48" customFormat="false" ht="11.25" hidden="false" customHeight="true" outlineLevel="0" collapsed="false">
      <c r="A48" s="33" t="n">
        <f aca="false">A47+1</f>
        <v>32</v>
      </c>
      <c r="B48" s="19"/>
      <c r="C48" s="20"/>
      <c r="D48" s="36" t="s">
        <v>81</v>
      </c>
      <c r="E48" s="26" t="s">
        <v>82</v>
      </c>
      <c r="F48" s="47"/>
      <c r="G48" s="24"/>
      <c r="H48" s="25"/>
    </row>
    <row r="49" customFormat="false" ht="11.25" hidden="false" customHeight="true" outlineLevel="0" collapsed="false">
      <c r="A49" s="33" t="n">
        <f aca="false">A48+1</f>
        <v>33</v>
      </c>
      <c r="B49" s="19" t="s">
        <v>83</v>
      </c>
      <c r="C49" s="20" t="s">
        <v>84</v>
      </c>
      <c r="D49" s="21" t="s">
        <v>62</v>
      </c>
      <c r="E49" s="37" t="n">
        <v>1</v>
      </c>
      <c r="F49" s="47"/>
      <c r="G49" s="24" t="n">
        <f aca="false">IF(E49=1,71,IF(E49=2,115,IF(E49=3,153,0)))</f>
        <v>71</v>
      </c>
      <c r="H49" s="25" t="n">
        <f aca="false">F49*G49</f>
        <v>0</v>
      </c>
    </row>
    <row r="50" customFormat="false" ht="11.25" hidden="false" customHeight="true" outlineLevel="0" collapsed="false">
      <c r="A50" s="33" t="n">
        <f aca="false">A49+1</f>
        <v>34</v>
      </c>
      <c r="B50" s="19"/>
      <c r="C50" s="20" t="s">
        <v>85</v>
      </c>
      <c r="D50" s="21" t="s">
        <v>62</v>
      </c>
      <c r="E50" s="37" t="n">
        <v>1</v>
      </c>
      <c r="F50" s="47"/>
      <c r="G50" s="24" t="n">
        <f aca="false">IF(E50=1,76,IF(E50=2,113,IF(E50=3,168,IF(E50=4,250,IF(E50&lt;&gt;0,371,0)))))</f>
        <v>76</v>
      </c>
      <c r="H50" s="25" t="n">
        <f aca="false">F50*G50</f>
        <v>0</v>
      </c>
    </row>
    <row r="51" customFormat="false" ht="11.25" hidden="false" customHeight="true" outlineLevel="0" collapsed="false">
      <c r="A51" s="33" t="n">
        <f aca="false">A50+1</f>
        <v>35</v>
      </c>
      <c r="B51" s="19"/>
      <c r="C51" s="20"/>
      <c r="D51" s="21"/>
      <c r="E51" s="51" t="s">
        <v>86</v>
      </c>
      <c r="F51" s="48" t="s">
        <v>56</v>
      </c>
      <c r="G51" s="53"/>
      <c r="H51" s="25" t="n">
        <f aca="false">IF(G51=0,0,(H49+H50)*G51-(H49+H50))</f>
        <v>0</v>
      </c>
    </row>
    <row r="52" customFormat="false" ht="11.25" hidden="false" customHeight="true" outlineLevel="0" collapsed="false">
      <c r="A52" s="20"/>
      <c r="B52" s="19"/>
      <c r="C52" s="27" t="s">
        <v>87</v>
      </c>
      <c r="D52" s="21"/>
      <c r="E52" s="40"/>
      <c r="F52" s="21"/>
      <c r="G52" s="41"/>
      <c r="H52" s="42"/>
    </row>
    <row r="53" customFormat="false" ht="11.25" hidden="false" customHeight="true" outlineLevel="0" collapsed="false">
      <c r="A53" s="33" t="n">
        <f aca="false">A51+1</f>
        <v>36</v>
      </c>
      <c r="B53" s="19" t="s">
        <v>88</v>
      </c>
      <c r="C53" s="20" t="s">
        <v>89</v>
      </c>
      <c r="D53" s="21" t="s">
        <v>62</v>
      </c>
      <c r="E53" s="50"/>
      <c r="F53" s="47"/>
      <c r="G53" s="24" t="n">
        <v>18</v>
      </c>
      <c r="H53" s="25" t="n">
        <f aca="false">F53*G53</f>
        <v>0</v>
      </c>
    </row>
    <row r="54" customFormat="false" ht="11.25" hidden="false" customHeight="true" outlineLevel="0" collapsed="false">
      <c r="A54" s="33" t="n">
        <f aca="false">A53+1</f>
        <v>37</v>
      </c>
      <c r="B54" s="19" t="s">
        <v>90</v>
      </c>
      <c r="C54" s="20" t="s">
        <v>91</v>
      </c>
      <c r="D54" s="21" t="s">
        <v>62</v>
      </c>
      <c r="E54" s="50"/>
      <c r="F54" s="47"/>
      <c r="G54" s="24" t="n">
        <v>17</v>
      </c>
      <c r="H54" s="25" t="n">
        <f aca="false">F54*G54</f>
        <v>0</v>
      </c>
    </row>
    <row r="55" customFormat="false" ht="11.25" hidden="false" customHeight="true" outlineLevel="0" collapsed="false">
      <c r="A55" s="33" t="n">
        <f aca="false">A54+1</f>
        <v>38</v>
      </c>
      <c r="B55" s="19" t="s">
        <v>90</v>
      </c>
      <c r="C55" s="20" t="s">
        <v>92</v>
      </c>
      <c r="D55" s="21" t="s">
        <v>62</v>
      </c>
      <c r="E55" s="50"/>
      <c r="F55" s="47"/>
      <c r="G55" s="24" t="n">
        <v>3.8</v>
      </c>
      <c r="H55" s="25" t="n">
        <f aca="false">F55*G55</f>
        <v>0</v>
      </c>
    </row>
    <row r="56" customFormat="false" ht="11.25" hidden="false" customHeight="true" outlineLevel="0" collapsed="false">
      <c r="A56" s="33" t="n">
        <f aca="false">A55+1</f>
        <v>39</v>
      </c>
      <c r="B56" s="19" t="s">
        <v>93</v>
      </c>
      <c r="C56" s="28" t="s">
        <v>94</v>
      </c>
      <c r="D56" s="21" t="s">
        <v>48</v>
      </c>
      <c r="E56" s="37" t="n">
        <v>2</v>
      </c>
      <c r="F56" s="44" t="n">
        <f aca="false">F19+F21+F23+F26+F28+F30</f>
        <v>10</v>
      </c>
      <c r="G56" s="24" t="n">
        <f aca="false">IF(E56=1,46,IF(E56=2,88,IF(E56=3,243,IF(E56=4,382,0))))*4</f>
        <v>352</v>
      </c>
      <c r="H56" s="25" t="n">
        <f aca="false">F56*G56</f>
        <v>3520</v>
      </c>
    </row>
    <row r="57" customFormat="false" ht="11.25" hidden="false" customHeight="true" outlineLevel="0" collapsed="false">
      <c r="A57" s="33" t="n">
        <f aca="false">A56+1</f>
        <v>40</v>
      </c>
      <c r="B57" s="19" t="s">
        <v>93</v>
      </c>
      <c r="C57" s="28" t="s">
        <v>95</v>
      </c>
      <c r="D57" s="21" t="s">
        <v>48</v>
      </c>
      <c r="E57" s="37" t="n">
        <v>2</v>
      </c>
      <c r="F57" s="44" t="n">
        <f aca="false">F56</f>
        <v>10</v>
      </c>
      <c r="G57" s="24" t="n">
        <f aca="false">IF(E57=1,46,IF(E57=2,88,IF(E57=3,243,IF(E57=4,382,0))))*4*0.4</f>
        <v>140.8</v>
      </c>
      <c r="H57" s="25" t="n">
        <f aca="false">F57*G57</f>
        <v>1408</v>
      </c>
    </row>
    <row r="58" customFormat="false" ht="11.25" hidden="false" customHeight="true" outlineLevel="0" collapsed="false">
      <c r="A58" s="33" t="n">
        <f aca="false">A57+1</f>
        <v>41</v>
      </c>
      <c r="B58" s="19" t="s">
        <v>93</v>
      </c>
      <c r="C58" s="28" t="s">
        <v>96</v>
      </c>
      <c r="D58" s="21" t="s">
        <v>48</v>
      </c>
      <c r="E58" s="37" t="n">
        <v>2</v>
      </c>
      <c r="F58" s="47"/>
      <c r="G58" s="24" t="n">
        <f aca="false">IF(E58=1,46,IF(E58=2,88,IF(E58=3,243,IF(E58=4,382,0))))*4*0.5</f>
        <v>176</v>
      </c>
      <c r="H58" s="25" t="n">
        <f aca="false">F58*G58</f>
        <v>0</v>
      </c>
    </row>
    <row r="59" customFormat="false" ht="11.25" hidden="false" customHeight="true" outlineLevel="0" collapsed="false">
      <c r="A59" s="33" t="n">
        <f aca="false">A58+1</f>
        <v>42</v>
      </c>
      <c r="B59" s="19" t="s">
        <v>88</v>
      </c>
      <c r="C59" s="28" t="s">
        <v>97</v>
      </c>
      <c r="D59" s="21" t="s">
        <v>62</v>
      </c>
      <c r="E59" s="50"/>
      <c r="F59" s="54" t="n">
        <f aca="false">F53</f>
        <v>0</v>
      </c>
      <c r="G59" s="24" t="n">
        <f aca="false">23*0.4</f>
        <v>9.2</v>
      </c>
      <c r="H59" s="25" t="n">
        <f aca="false">F59*G59</f>
        <v>0</v>
      </c>
    </row>
    <row r="60" customFormat="false" ht="11.25" hidden="false" customHeight="true" outlineLevel="0" collapsed="false">
      <c r="A60" s="33" t="n">
        <f aca="false">A59+1</f>
        <v>43</v>
      </c>
      <c r="B60" s="54" t="s">
        <v>98</v>
      </c>
      <c r="C60" s="20" t="s">
        <v>99</v>
      </c>
      <c r="D60" s="21" t="s">
        <v>100</v>
      </c>
      <c r="E60" s="47" t="n">
        <v>1</v>
      </c>
      <c r="F60" s="47"/>
      <c r="G60" s="55" t="n">
        <f aca="false">IF(E60=0,183.44*2,IF(E60=1,183.44,IF(E60=2,183.44/2,IF(E60=3,183.44/4,183.44/8))))</f>
        <v>183.44</v>
      </c>
      <c r="H60" s="25" t="n">
        <f aca="false">F60*G60</f>
        <v>0</v>
      </c>
    </row>
    <row r="61" customFormat="false" ht="11.25" hidden="false" customHeight="true" outlineLevel="0" collapsed="false">
      <c r="A61" s="33" t="n">
        <f aca="false">A60+1</f>
        <v>44</v>
      </c>
      <c r="B61" s="54" t="s">
        <v>101</v>
      </c>
      <c r="C61" s="20" t="s">
        <v>102</v>
      </c>
      <c r="D61" s="21" t="s">
        <v>103</v>
      </c>
      <c r="E61" s="47" t="n">
        <v>1</v>
      </c>
      <c r="F61" s="47"/>
      <c r="G61" s="55" t="n">
        <f aca="false">IF(E61=0,39.12*2,IF(E61=1,39.12,IF(E61=2,39.12/2,IF(E61=3,39.12/4,39.12/8))))</f>
        <v>39.12</v>
      </c>
      <c r="H61" s="25" t="n">
        <f aca="false">F61*G61</f>
        <v>0</v>
      </c>
    </row>
    <row r="62" customFormat="false" ht="11.25" hidden="false" customHeight="true" outlineLevel="0" collapsed="false">
      <c r="A62" s="33" t="n">
        <f aca="false">A61+1</f>
        <v>45</v>
      </c>
      <c r="B62" s="54" t="s">
        <v>104</v>
      </c>
      <c r="C62" s="20" t="s">
        <v>105</v>
      </c>
      <c r="D62" s="21" t="s">
        <v>100</v>
      </c>
      <c r="E62" s="40"/>
      <c r="F62" s="47"/>
      <c r="G62" s="55" t="n">
        <f aca="false">38.66+58.67</f>
        <v>97.33</v>
      </c>
      <c r="H62" s="25" t="n">
        <f aca="false">F62*G62</f>
        <v>0</v>
      </c>
    </row>
    <row r="63" customFormat="false" ht="11.25" hidden="false" customHeight="true" outlineLevel="0" collapsed="false">
      <c r="A63" s="56" t="n">
        <f aca="false">A62+1</f>
        <v>46</v>
      </c>
      <c r="B63" s="57"/>
      <c r="C63" s="58"/>
      <c r="D63" s="59"/>
      <c r="E63" s="60"/>
      <c r="F63" s="3"/>
      <c r="G63" s="61" t="s">
        <v>106</v>
      </c>
      <c r="H63" s="62" t="n">
        <f aca="false">SUM(H10:H62)</f>
        <v>35073</v>
      </c>
    </row>
    <row r="64" customFormat="false" ht="11.25" hidden="false" customHeight="true" outlineLevel="0" collapsed="false">
      <c r="A64" s="56" t="n">
        <f aca="false">A63+1</f>
        <v>47</v>
      </c>
      <c r="B64" s="57"/>
      <c r="C64" s="63"/>
      <c r="D64" s="64"/>
      <c r="E64" s="60"/>
      <c r="F64" s="3"/>
      <c r="G64" s="65" t="s">
        <v>107</v>
      </c>
      <c r="H64" s="66" t="n">
        <f aca="false">H12+H13+H15+H16+H17+H19+H21+H23+H26+H28+H30+H33+H34+H36+H37+H38+H39+H41+H42+H43+H44+H45+H46+H47+H49+H50+H51</f>
        <v>22845</v>
      </c>
    </row>
    <row r="65" customFormat="false" ht="11.25" hidden="false" customHeight="true" outlineLevel="0" collapsed="false">
      <c r="A65" s="56" t="n">
        <f aca="false">A64+1</f>
        <v>48</v>
      </c>
      <c r="B65" s="57"/>
      <c r="C65" s="63"/>
      <c r="D65" s="59"/>
      <c r="E65" s="60"/>
      <c r="F65" s="3"/>
      <c r="G65" s="65" t="s">
        <v>49</v>
      </c>
      <c r="H65" s="67" t="n">
        <f aca="false">H10+H20+H22+H24+H27+H29+H31+H53+H54+H55+H56+H57+H58+H59+H60+H61+H62</f>
        <v>12228</v>
      </c>
      <c r="J65" s="68"/>
    </row>
    <row r="66" customFormat="false" ht="11.25" hidden="false" customHeight="false" outlineLevel="0" collapsed="false">
      <c r="A66" s="56" t="n">
        <f aca="false">A65+1</f>
        <v>49</v>
      </c>
      <c r="B66" s="69" t="s">
        <v>108</v>
      </c>
      <c r="C66" s="10" t="s">
        <v>109</v>
      </c>
      <c r="D66" s="10"/>
      <c r="E66" s="4" t="s">
        <v>56</v>
      </c>
      <c r="F66" s="70" t="n">
        <v>0.85</v>
      </c>
      <c r="G66" s="71"/>
      <c r="H66" s="72" t="n">
        <f aca="false">H64*F66</f>
        <v>19418.25</v>
      </c>
    </row>
    <row r="67" customFormat="false" ht="11.25" hidden="false" customHeight="true" outlineLevel="0" collapsed="false">
      <c r="A67" s="56"/>
      <c r="B67" s="73"/>
      <c r="C67" s="74" t="s">
        <v>110</v>
      </c>
      <c r="D67" s="75"/>
      <c r="E67" s="73"/>
      <c r="F67" s="76"/>
      <c r="G67" s="77"/>
      <c r="H67" s="75"/>
    </row>
    <row r="68" customFormat="false" ht="11.25" hidden="false" customHeight="true" outlineLevel="0" collapsed="false">
      <c r="A68" s="64" t="n">
        <f aca="false">A66+1</f>
        <v>50</v>
      </c>
      <c r="B68" s="69" t="s">
        <v>111</v>
      </c>
      <c r="C68" s="78" t="s">
        <v>112</v>
      </c>
      <c r="D68" s="64" t="s">
        <v>113</v>
      </c>
      <c r="E68" s="79"/>
      <c r="F68" s="80"/>
      <c r="G68" s="59"/>
      <c r="H68" s="81" t="n">
        <f aca="false">H66*F68</f>
        <v>0</v>
      </c>
      <c r="I68" s="78"/>
    </row>
    <row r="69" customFormat="false" ht="11.25" hidden="false" customHeight="true" outlineLevel="0" collapsed="false">
      <c r="A69" s="56" t="n">
        <f aca="false">A68+1</f>
        <v>51</v>
      </c>
      <c r="B69" s="82" t="s">
        <v>114</v>
      </c>
      <c r="C69" s="83" t="s">
        <v>115</v>
      </c>
      <c r="D69" s="84" t="s">
        <v>113</v>
      </c>
      <c r="F69" s="85"/>
      <c r="G69" s="2"/>
      <c r="H69" s="86" t="n">
        <f aca="false">H66*F69</f>
        <v>0</v>
      </c>
    </row>
    <row r="70" customFormat="false" ht="12" hidden="false" customHeight="true" outlineLevel="0" collapsed="false">
      <c r="A70" s="56" t="n">
        <f aca="false">A69+1</f>
        <v>52</v>
      </c>
      <c r="B70" s="69" t="s">
        <v>116</v>
      </c>
      <c r="C70" s="87" t="s">
        <v>117</v>
      </c>
      <c r="D70" s="2" t="s">
        <v>113</v>
      </c>
      <c r="E70" s="83"/>
      <c r="F70" s="88" t="n">
        <f aca="false">INDEX(ОУ!$C$16:$G$23,G71,G70)/100</f>
        <v>0.1125</v>
      </c>
      <c r="G70" s="89" t="n">
        <f aca="false">IF((H66+H68+H69)&lt;=75000,1,IF((H66+H68+H69)&lt;=150000,2,IF((H66+H68+H69)&lt;=300000,3,IF((H66+H68+H69)&lt;=750000,4,5))))</f>
        <v>1</v>
      </c>
      <c r="H70" s="81" t="n">
        <f aca="false">(H66+H68+H69)*F70</f>
        <v>2184.553125</v>
      </c>
    </row>
    <row r="71" customFormat="false" ht="11.25" hidden="false" customHeight="false" outlineLevel="0" collapsed="false">
      <c r="A71" s="56" t="n">
        <f aca="false">A70+1</f>
        <v>53</v>
      </c>
      <c r="B71" s="4"/>
      <c r="C71" s="4" t="s">
        <v>118</v>
      </c>
      <c r="D71" s="2" t="s">
        <v>119</v>
      </c>
      <c r="F71" s="90" t="n">
        <v>10</v>
      </c>
      <c r="G71" s="2" t="n">
        <f aca="false">IF(F71&lt;=5,1,IF(F71&lt;=10,2,IF(F71&lt;=15,3,IF(F71&lt;=20,4,IF(F71&lt;=30,5,IF(F71&lt;=40,6,IF(F71&lt;=50,7,8)))))))</f>
        <v>2</v>
      </c>
      <c r="H71" s="91"/>
    </row>
    <row r="72" customFormat="false" ht="11.25" hidden="false" customHeight="true" outlineLevel="0" collapsed="false">
      <c r="A72" s="56" t="n">
        <f aca="false">A71+1</f>
        <v>54</v>
      </c>
      <c r="B72" s="92" t="s">
        <v>120</v>
      </c>
      <c r="C72" s="93" t="s">
        <v>121</v>
      </c>
      <c r="D72" s="84" t="s">
        <v>122</v>
      </c>
      <c r="F72" s="94" t="n">
        <f aca="false">(H65+H66+H68+H69+H70)/50000</f>
        <v>0.6766160625</v>
      </c>
      <c r="G72" s="2"/>
      <c r="H72" s="86"/>
    </row>
    <row r="73" customFormat="false" ht="12" hidden="false" customHeight="true" outlineLevel="0" collapsed="false">
      <c r="A73" s="56" t="n">
        <f aca="false">A72+1</f>
        <v>55</v>
      </c>
      <c r="B73" s="69" t="s">
        <v>123</v>
      </c>
      <c r="C73" s="87" t="s">
        <v>124</v>
      </c>
      <c r="D73" s="2" t="s">
        <v>113</v>
      </c>
      <c r="E73" s="83"/>
      <c r="F73" s="88" t="n">
        <f aca="false">IF(F74&gt;25,INDEX(ОУ!C29:H34,G74,G73)/100,0)</f>
        <v>0</v>
      </c>
      <c r="G73" s="89" t="n">
        <f aca="false">IF(F72&lt;1,1,IF(F72&lt;3,2,IF(F72&lt;6,3,IF(F72&lt;9,4,IF(F72&lt;12,5,6)))))</f>
        <v>1</v>
      </c>
      <c r="H73" s="81" t="n">
        <f aca="false">(H66+H68+H69)*F73</f>
        <v>0</v>
      </c>
    </row>
    <row r="74" customFormat="false" ht="11.25" hidden="false" customHeight="false" outlineLevel="0" collapsed="false">
      <c r="A74" s="56" t="n">
        <f aca="false">A73+1</f>
        <v>56</v>
      </c>
      <c r="B74" s="4"/>
      <c r="C74" s="4" t="s">
        <v>125</v>
      </c>
      <c r="D74" s="2" t="s">
        <v>119</v>
      </c>
      <c r="F74" s="90" t="n">
        <v>0</v>
      </c>
      <c r="G74" s="2" t="n">
        <f aca="false">IF(F74&lt;=25,0,IF(F74&lt;=100,1,IF(F74&lt;=300,2,IF(F74&lt;=500,3,IF(F74&lt;=1000,4,IF(F74&lt;=2000,5,6))))))</f>
        <v>0</v>
      </c>
      <c r="H74" s="91"/>
    </row>
    <row r="75" customFormat="false" ht="12.6" hidden="false" customHeight="true" outlineLevel="0" collapsed="false">
      <c r="A75" s="56" t="n">
        <f aca="false">A74+1</f>
        <v>57</v>
      </c>
      <c r="B75" s="92" t="s">
        <v>126</v>
      </c>
      <c r="C75" s="87" t="s">
        <v>127</v>
      </c>
      <c r="D75" s="95" t="s">
        <v>113</v>
      </c>
      <c r="E75" s="96" t="s">
        <v>56</v>
      </c>
      <c r="F75" s="87" t="n">
        <f aca="false">IF((H64+H68+H69+H70)&lt;=30000,2.5,IF((H64+H68+H69+H70)&lt;=75000,2,1.5))</f>
        <v>2.5</v>
      </c>
      <c r="G75" s="97" t="n">
        <v>0.06</v>
      </c>
      <c r="H75" s="81" t="n">
        <f aca="false">(H66+H69+H71)*G75</f>
        <v>1165.095</v>
      </c>
    </row>
    <row r="76" customFormat="false" ht="11.25" hidden="false" customHeight="true" outlineLevel="0" collapsed="false">
      <c r="A76" s="56" t="n">
        <f aca="false">A75+1</f>
        <v>58</v>
      </c>
      <c r="B76" s="92" t="s">
        <v>128</v>
      </c>
      <c r="C76" s="78" t="s">
        <v>129</v>
      </c>
      <c r="D76" s="64"/>
      <c r="E76" s="79" t="s">
        <v>56</v>
      </c>
      <c r="F76" s="98"/>
      <c r="G76" s="59"/>
      <c r="H76" s="81" t="n">
        <f aca="false">(H20+H22+H24+H27+H29+H31+H53+H54+H55+H56+H57+H58+H59+H62)*F76</f>
        <v>0</v>
      </c>
      <c r="I76" s="78"/>
    </row>
    <row r="77" customFormat="false" ht="11.25" hidden="false" customHeight="true" outlineLevel="0" collapsed="false">
      <c r="A77" s="56" t="n">
        <f aca="false">A76+1</f>
        <v>59</v>
      </c>
      <c r="B77" s="92" t="s">
        <v>130</v>
      </c>
      <c r="C77" s="78" t="s">
        <v>131</v>
      </c>
      <c r="D77" s="64" t="s">
        <v>29</v>
      </c>
      <c r="E77" s="79" t="s">
        <v>56</v>
      </c>
      <c r="F77" s="98"/>
      <c r="G77" s="59"/>
      <c r="H77" s="68" t="n">
        <f aca="false">IF(H63&lt;100000,H63*0.043,IF(H63&lt;=250000,10000+(H63-100000)*0.03,IF(H63&lt;=500000,17500+(H63-250000)*0.025,IF(H63&lt;=1000000,26250+(H63-500000)*0.02,38750+(H63-1000000)*0.015))))*F77</f>
        <v>0</v>
      </c>
      <c r="I77" s="78"/>
    </row>
    <row r="78" customFormat="false" ht="11.25" hidden="false" customHeight="true" outlineLevel="0" collapsed="false">
      <c r="A78" s="56" t="n">
        <f aca="false">A77+1</f>
        <v>60</v>
      </c>
      <c r="B78" s="92" t="s">
        <v>130</v>
      </c>
      <c r="C78" s="78" t="s">
        <v>132</v>
      </c>
      <c r="D78" s="64" t="s">
        <v>29</v>
      </c>
      <c r="E78" s="79" t="s">
        <v>56</v>
      </c>
      <c r="F78" s="98" t="n">
        <v>0.5</v>
      </c>
      <c r="G78" s="59"/>
      <c r="H78" s="68" t="n">
        <f aca="false">IF(H63&lt;100000,H63*0.1,IF(H63&lt;=250000,10000+(H63-100000)*0.05,IF(H63&lt;=500000,17500+(H63-250000)*0.035,IF(H63&lt;=1000000,26250+(H63-500000)*0.025,38750+(H63-1000000)*0.02))))*F78</f>
        <v>1753.65</v>
      </c>
      <c r="I78" s="78"/>
      <c r="J78" s="81"/>
    </row>
    <row r="79" customFormat="false" ht="12" hidden="false" customHeight="true" outlineLevel="0" collapsed="false">
      <c r="A79" s="56" t="n">
        <f aca="false">A78+1</f>
        <v>61</v>
      </c>
      <c r="B79" s="92" t="s">
        <v>133</v>
      </c>
      <c r="C79" s="87" t="s">
        <v>134</v>
      </c>
      <c r="D79" s="83"/>
      <c r="E79" s="96" t="s">
        <v>56</v>
      </c>
      <c r="F79" s="99" t="n">
        <v>0.1</v>
      </c>
      <c r="G79" s="100"/>
      <c r="H79" s="81" t="n">
        <f aca="false">(H65+H78+H76)*F79</f>
        <v>1398.165</v>
      </c>
    </row>
    <row r="80" customFormat="false" ht="12" hidden="false" customHeight="true" outlineLevel="0" collapsed="false">
      <c r="A80" s="56" t="n">
        <f aca="false">A79+1</f>
        <v>62</v>
      </c>
      <c r="B80" s="92" t="s">
        <v>135</v>
      </c>
      <c r="C80" s="87" t="s">
        <v>136</v>
      </c>
      <c r="D80" s="83"/>
      <c r="E80" s="96" t="s">
        <v>56</v>
      </c>
      <c r="F80" s="99" t="n">
        <v>0.1</v>
      </c>
      <c r="G80" s="100"/>
      <c r="H80" s="81" t="n">
        <f aca="false">(SUM(H66:H79)+H65)*F80</f>
        <v>3814.7713125</v>
      </c>
    </row>
    <row r="81" customFormat="false" ht="11.25" hidden="false" customHeight="true" outlineLevel="0" collapsed="false">
      <c r="A81" s="56" t="n">
        <f aca="false">A80+1</f>
        <v>63</v>
      </c>
      <c r="B81" s="92" t="s">
        <v>137</v>
      </c>
      <c r="C81" s="83" t="s">
        <v>138</v>
      </c>
      <c r="D81" s="84" t="s">
        <v>113</v>
      </c>
      <c r="E81" s="83"/>
      <c r="F81" s="85" t="n">
        <v>0.08</v>
      </c>
      <c r="G81" s="2"/>
      <c r="H81" s="86" t="n">
        <f aca="false">(SUM(H66:H80)+H65-H60-H61-H62)*F81</f>
        <v>3356.998755</v>
      </c>
    </row>
    <row r="82" customFormat="false" ht="11.25" hidden="false" customHeight="false" outlineLevel="0" collapsed="false">
      <c r="A82" s="56" t="n">
        <f aca="false">A81+1</f>
        <v>64</v>
      </c>
      <c r="B82" s="101"/>
      <c r="C82" s="102" t="s">
        <v>139</v>
      </c>
      <c r="D82" s="103"/>
      <c r="E82" s="101"/>
      <c r="F82" s="104"/>
      <c r="G82" s="105"/>
      <c r="H82" s="72" t="n">
        <f aca="false">SUM(H68:H81)</f>
        <v>13673.2331925</v>
      </c>
    </row>
    <row r="83" customFormat="false" ht="11.25" hidden="false" customHeight="false" outlineLevel="0" collapsed="false">
      <c r="A83" s="56" t="n">
        <f aca="false">A82+1</f>
        <v>65</v>
      </c>
      <c r="B83" s="101"/>
      <c r="C83" s="106" t="s">
        <v>140</v>
      </c>
      <c r="D83" s="103"/>
      <c r="E83" s="101"/>
      <c r="F83" s="104"/>
      <c r="G83" s="105"/>
      <c r="H83" s="72" t="n">
        <f aca="false">H65+H66+H82</f>
        <v>45319.4831925</v>
      </c>
    </row>
    <row r="84" customFormat="false" ht="12" hidden="false" customHeight="true" outlineLevel="0" collapsed="false">
      <c r="A84" s="56" t="n">
        <f aca="false">A83+1</f>
        <v>66</v>
      </c>
      <c r="B84" s="92" t="s">
        <v>141</v>
      </c>
      <c r="C84" s="87" t="s">
        <v>142</v>
      </c>
      <c r="D84" s="83"/>
      <c r="E84" s="96" t="s">
        <v>56</v>
      </c>
      <c r="F84" s="107" t="n">
        <v>1</v>
      </c>
      <c r="G84" s="100"/>
      <c r="H84" s="81" t="n">
        <f aca="false">H83*(F84-1)</f>
        <v>0</v>
      </c>
    </row>
    <row r="85" customFormat="false" ht="12" hidden="false" customHeight="true" outlineLevel="0" collapsed="false">
      <c r="A85" s="56" t="n">
        <f aca="false">A84+1</f>
        <v>67</v>
      </c>
      <c r="B85" s="92" t="s">
        <v>143</v>
      </c>
      <c r="C85" s="87" t="s">
        <v>144</v>
      </c>
      <c r="D85" s="83"/>
      <c r="E85" s="96" t="s">
        <v>56</v>
      </c>
      <c r="F85" s="108" t="n">
        <f aca="false">A8</f>
        <v>3.79</v>
      </c>
      <c r="G85" s="100"/>
      <c r="H85" s="81" t="n">
        <f aca="false">(H83+H84)*(F85-1)</f>
        <v>126441.358107075</v>
      </c>
    </row>
    <row r="86" customFormat="false" ht="12" hidden="false" customHeight="true" outlineLevel="0" collapsed="false">
      <c r="A86" s="56" t="n">
        <f aca="false">A85+1</f>
        <v>68</v>
      </c>
      <c r="B86" s="92" t="s">
        <v>145</v>
      </c>
      <c r="C86" s="87" t="s">
        <v>146</v>
      </c>
      <c r="D86" s="109" t="s">
        <v>147</v>
      </c>
      <c r="E86" s="96"/>
      <c r="F86" s="87"/>
      <c r="G86" s="100"/>
      <c r="H86" s="110" t="n">
        <v>5000</v>
      </c>
    </row>
    <row r="87" s="78" customFormat="true" ht="11.25" hidden="false" customHeight="true" outlineLevel="0" collapsed="false">
      <c r="A87" s="56" t="n">
        <f aca="false">A86+1</f>
        <v>69</v>
      </c>
      <c r="B87" s="64" t="s">
        <v>148</v>
      </c>
      <c r="C87" s="111" t="s">
        <v>149</v>
      </c>
      <c r="D87" s="112" t="s">
        <v>150</v>
      </c>
      <c r="E87" s="56"/>
      <c r="F87" s="113"/>
      <c r="G87" s="114" t="n">
        <v>8000</v>
      </c>
      <c r="H87" s="115" t="n">
        <f aca="false">F87*G87</f>
        <v>0</v>
      </c>
    </row>
    <row r="88" s="78" customFormat="true" ht="11.25" hidden="false" customHeight="true" outlineLevel="0" collapsed="false">
      <c r="A88" s="56" t="n">
        <f aca="false">A87+1</f>
        <v>70</v>
      </c>
      <c r="B88" s="64" t="s">
        <v>151</v>
      </c>
      <c r="C88" s="111" t="s">
        <v>152</v>
      </c>
      <c r="D88" s="112" t="s">
        <v>153</v>
      </c>
      <c r="E88" s="60"/>
      <c r="F88" s="113"/>
      <c r="G88" s="116" t="n">
        <v>3000</v>
      </c>
      <c r="H88" s="115" t="n">
        <f aca="false">F88*G88</f>
        <v>0</v>
      </c>
    </row>
    <row r="89" customFormat="false" ht="11.25" hidden="false" customHeight="false" outlineLevel="0" collapsed="false">
      <c r="A89" s="56" t="n">
        <f aca="false">A88+1</f>
        <v>71</v>
      </c>
      <c r="B89" s="101"/>
      <c r="C89" s="106" t="s">
        <v>154</v>
      </c>
      <c r="D89" s="103"/>
      <c r="E89" s="101"/>
      <c r="F89" s="104"/>
      <c r="G89" s="105"/>
      <c r="H89" s="72" t="n">
        <f aca="false">INT(SUM(H83:H88))</f>
        <v>176760</v>
      </c>
      <c r="J89" s="117"/>
    </row>
    <row r="90" customFormat="false" ht="12.75" hidden="false" customHeight="true" outlineLevel="0" collapsed="false">
      <c r="A90" s="56" t="n">
        <f aca="false">A89+1</f>
        <v>72</v>
      </c>
      <c r="B90" s="101"/>
      <c r="C90" s="106" t="s">
        <v>155</v>
      </c>
      <c r="D90" s="118" t="n">
        <v>0.18</v>
      </c>
      <c r="E90" s="101"/>
      <c r="F90" s="119"/>
      <c r="G90" s="119"/>
      <c r="H90" s="72" t="n">
        <f aca="false">H89*D90</f>
        <v>31816.8</v>
      </c>
      <c r="J90" s="117"/>
    </row>
    <row r="91" customFormat="false" ht="11.25" hidden="false" customHeight="false" outlineLevel="0" collapsed="false">
      <c r="A91" s="56" t="n">
        <f aca="false">A90+1</f>
        <v>73</v>
      </c>
      <c r="B91" s="101"/>
      <c r="C91" s="106" t="s">
        <v>156</v>
      </c>
      <c r="D91" s="103"/>
      <c r="E91" s="101"/>
      <c r="F91" s="104"/>
      <c r="G91" s="105"/>
      <c r="H91" s="72" t="n">
        <f aca="false">H89+H90</f>
        <v>208576.8</v>
      </c>
      <c r="J91" s="117"/>
    </row>
    <row r="92" s="78" customFormat="true" ht="11.25" hidden="false" customHeight="false" outlineLevel="0" collapsed="false">
      <c r="B92" s="120"/>
      <c r="D92" s="1"/>
      <c r="E92" s="120"/>
      <c r="F92" s="64"/>
      <c r="I92" s="1"/>
    </row>
    <row r="93" customFormat="false" ht="11.25" hidden="false" customHeight="false" outlineLevel="0" collapsed="false">
      <c r="C93" s="2" t="s">
        <v>157</v>
      </c>
      <c r="G93" s="1" t="s">
        <v>158</v>
      </c>
    </row>
  </sheetData>
  <mergeCells count="4">
    <mergeCell ref="A1:H1"/>
    <mergeCell ref="A2:H2"/>
    <mergeCell ref="F6:H7"/>
    <mergeCell ref="F90:G90"/>
  </mergeCells>
  <printOptions headings="false" gridLines="false" gridLinesSet="true" horizontalCentered="true" verticalCentered="false"/>
  <pageMargins left="0.66944444444444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ИП Воробьев С.В., 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99"/>
    <col collapsed="false" customWidth="true" hidden="false" outlineLevel="0" max="8" min="3" style="0" width="12.7"/>
  </cols>
  <sheetData>
    <row r="1" customFormat="false" ht="12.75" hidden="false" customHeight="false" outlineLevel="0" collapsed="false">
      <c r="A1" s="121" t="s">
        <v>159</v>
      </c>
    </row>
    <row r="3" customFormat="false" ht="12.75" hidden="false" customHeight="false" outlineLevel="0" collapsed="false">
      <c r="A3" s="121" t="s">
        <v>160</v>
      </c>
    </row>
    <row r="4" customFormat="false" ht="12.75" hidden="false" customHeight="false" outlineLevel="0" collapsed="false">
      <c r="A4" s="0" t="s">
        <v>161</v>
      </c>
    </row>
    <row r="5" customFormat="false" ht="12.75" hidden="false" customHeight="false" outlineLevel="0" collapsed="false">
      <c r="A5" s="122" t="n">
        <v>1.25</v>
      </c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122" t="n">
        <v>1.3</v>
      </c>
      <c r="B7" s="0" t="s">
        <v>164</v>
      </c>
    </row>
    <row r="8" customFormat="false" ht="12.75" hidden="false" customHeight="false" outlineLevel="0" collapsed="false">
      <c r="A8" s="0" t="s">
        <v>165</v>
      </c>
    </row>
    <row r="9" customFormat="false" ht="12.75" hidden="false" customHeight="false" outlineLevel="0" collapsed="false">
      <c r="A9" s="122" t="n">
        <v>1.08</v>
      </c>
      <c r="B9" s="0" t="s">
        <v>166</v>
      </c>
    </row>
    <row r="11" customFormat="false" ht="12.75" hidden="false" customHeight="false" outlineLevel="0" collapsed="false">
      <c r="A11" s="121" t="s">
        <v>167</v>
      </c>
    </row>
    <row r="12" customFormat="false" ht="12.75" hidden="false" customHeight="false" outlineLevel="0" collapsed="false">
      <c r="A12" s="0" t="s">
        <v>168</v>
      </c>
    </row>
    <row r="13" customFormat="false" ht="39.6" hidden="false" customHeight="true" outlineLevel="0" collapsed="false">
      <c r="A13" s="123" t="s">
        <v>169</v>
      </c>
      <c r="B13" s="123" t="s">
        <v>170</v>
      </c>
      <c r="C13" s="123" t="s">
        <v>171</v>
      </c>
      <c r="D13" s="123"/>
      <c r="E13" s="123"/>
      <c r="F13" s="123"/>
      <c r="G13" s="123"/>
    </row>
    <row r="14" customFormat="false" ht="12.75" hidden="false" customHeight="false" outlineLevel="0" collapsed="false">
      <c r="A14" s="123"/>
      <c r="B14" s="123"/>
      <c r="C14" s="124" t="s">
        <v>172</v>
      </c>
      <c r="D14" s="124" t="s">
        <v>173</v>
      </c>
      <c r="E14" s="124" t="s">
        <v>174</v>
      </c>
      <c r="F14" s="124" t="s">
        <v>175</v>
      </c>
      <c r="G14" s="124" t="s">
        <v>176</v>
      </c>
    </row>
    <row r="15" customFormat="false" ht="12.75" hidden="false" customHeight="false" outlineLevel="0" collapsed="false">
      <c r="A15" s="125"/>
      <c r="B15" s="125"/>
      <c r="C15" s="124" t="n">
        <v>1</v>
      </c>
      <c r="D15" s="124" t="n">
        <v>2</v>
      </c>
      <c r="E15" s="124" t="n">
        <v>3</v>
      </c>
      <c r="F15" s="124" t="n">
        <v>4</v>
      </c>
      <c r="G15" s="124" t="n">
        <v>5</v>
      </c>
    </row>
    <row r="16" customFormat="false" ht="12.75" hidden="false" customHeight="false" outlineLevel="0" collapsed="false">
      <c r="A16" s="124" t="n">
        <v>1</v>
      </c>
      <c r="B16" s="124" t="s">
        <v>177</v>
      </c>
      <c r="C16" s="126" t="n">
        <v>8.75</v>
      </c>
      <c r="D16" s="126" t="n">
        <v>7.5</v>
      </c>
      <c r="E16" s="126" t="n">
        <v>6.25</v>
      </c>
      <c r="F16" s="126" t="n">
        <v>5</v>
      </c>
      <c r="G16" s="126" t="n">
        <v>3.75</v>
      </c>
    </row>
    <row r="17" customFormat="false" ht="12.75" hidden="false" customHeight="false" outlineLevel="0" collapsed="false">
      <c r="A17" s="124" t="n">
        <v>2</v>
      </c>
      <c r="B17" s="124" t="s">
        <v>178</v>
      </c>
      <c r="C17" s="126" t="n">
        <v>11.25</v>
      </c>
      <c r="D17" s="126" t="n">
        <v>10</v>
      </c>
      <c r="E17" s="126" t="n">
        <v>8.75</v>
      </c>
      <c r="F17" s="126" t="n">
        <v>7.5</v>
      </c>
      <c r="G17" s="126" t="n">
        <v>6.25</v>
      </c>
    </row>
    <row r="18" customFormat="false" ht="12.75" hidden="false" customHeight="false" outlineLevel="0" collapsed="false">
      <c r="A18" s="124" t="n">
        <v>3</v>
      </c>
      <c r="B18" s="124" t="s">
        <v>179</v>
      </c>
      <c r="C18" s="126" t="n">
        <v>13.75</v>
      </c>
      <c r="D18" s="126" t="n">
        <v>12.5</v>
      </c>
      <c r="E18" s="126" t="n">
        <v>11.25</v>
      </c>
      <c r="F18" s="126" t="n">
        <v>10</v>
      </c>
      <c r="G18" s="126" t="n">
        <v>8.75</v>
      </c>
    </row>
    <row r="19" customFormat="false" ht="12.75" hidden="false" customHeight="false" outlineLevel="0" collapsed="false">
      <c r="A19" s="124" t="n">
        <v>4</v>
      </c>
      <c r="B19" s="124" t="s">
        <v>180</v>
      </c>
      <c r="C19" s="126" t="n">
        <v>16.25</v>
      </c>
      <c r="D19" s="126" t="n">
        <v>15</v>
      </c>
      <c r="E19" s="126" t="n">
        <v>13.75</v>
      </c>
      <c r="F19" s="126" t="n">
        <v>12.5</v>
      </c>
      <c r="G19" s="126" t="n">
        <v>11.25</v>
      </c>
    </row>
    <row r="20" customFormat="false" ht="12.75" hidden="false" customHeight="false" outlineLevel="0" collapsed="false">
      <c r="A20" s="124" t="n">
        <v>5</v>
      </c>
      <c r="B20" s="124" t="s">
        <v>181</v>
      </c>
      <c r="C20" s="126" t="n">
        <v>18.75</v>
      </c>
      <c r="D20" s="126" t="n">
        <v>17.5</v>
      </c>
      <c r="E20" s="126" t="n">
        <v>16.25</v>
      </c>
      <c r="F20" s="126" t="n">
        <v>15</v>
      </c>
      <c r="G20" s="126" t="n">
        <v>13.75</v>
      </c>
    </row>
    <row r="21" customFormat="false" ht="12.75" hidden="false" customHeight="false" outlineLevel="0" collapsed="false">
      <c r="A21" s="124" t="n">
        <v>6</v>
      </c>
      <c r="B21" s="124" t="s">
        <v>182</v>
      </c>
      <c r="C21" s="126" t="n">
        <v>21.25</v>
      </c>
      <c r="D21" s="126" t="n">
        <v>20</v>
      </c>
      <c r="E21" s="126" t="n">
        <v>18.75</v>
      </c>
      <c r="F21" s="126" t="n">
        <v>17.5</v>
      </c>
      <c r="G21" s="126" t="n">
        <v>16.25</v>
      </c>
    </row>
    <row r="22" customFormat="false" ht="12.75" hidden="false" customHeight="false" outlineLevel="0" collapsed="false">
      <c r="A22" s="124" t="n">
        <v>7</v>
      </c>
      <c r="B22" s="124" t="s">
        <v>183</v>
      </c>
      <c r="C22" s="126" t="n">
        <v>23.75</v>
      </c>
      <c r="D22" s="126" t="n">
        <v>22.5</v>
      </c>
      <c r="E22" s="126" t="n">
        <v>21.25</v>
      </c>
      <c r="F22" s="126" t="n">
        <v>20</v>
      </c>
      <c r="G22" s="126" t="n">
        <v>18.75</v>
      </c>
    </row>
    <row r="23" customFormat="false" ht="12.75" hidden="false" customHeight="false" outlineLevel="0" collapsed="false">
      <c r="A23" s="124" t="n">
        <v>8</v>
      </c>
      <c r="B23" s="124" t="s">
        <v>184</v>
      </c>
      <c r="C23" s="126" t="n">
        <v>26.25</v>
      </c>
      <c r="D23" s="126" t="n">
        <v>25</v>
      </c>
      <c r="E23" s="126" t="n">
        <v>23.75</v>
      </c>
      <c r="F23" s="126" t="n">
        <v>22.5</v>
      </c>
      <c r="G23" s="126" t="n">
        <v>21.25</v>
      </c>
    </row>
    <row r="25" customFormat="false" ht="12.75" hidden="false" customHeight="false" outlineLevel="0" collapsed="false">
      <c r="A25" s="121" t="s">
        <v>185</v>
      </c>
    </row>
    <row r="26" customFormat="false" ht="12.75" hidden="false" customHeight="false" outlineLevel="0" collapsed="false">
      <c r="A26" s="0" t="s">
        <v>186</v>
      </c>
    </row>
    <row r="27" customFormat="false" ht="39.6" hidden="false" customHeight="true" outlineLevel="0" collapsed="false">
      <c r="A27" s="123" t="s">
        <v>169</v>
      </c>
      <c r="B27" s="123" t="s">
        <v>187</v>
      </c>
      <c r="C27" s="123" t="s">
        <v>188</v>
      </c>
      <c r="D27" s="123"/>
      <c r="E27" s="123"/>
      <c r="F27" s="123"/>
      <c r="G27" s="123"/>
      <c r="H27" s="123"/>
    </row>
    <row r="28" customFormat="false" ht="12.75" hidden="false" customHeight="false" outlineLevel="0" collapsed="false">
      <c r="A28" s="123"/>
      <c r="B28" s="123"/>
      <c r="C28" s="124" t="s">
        <v>189</v>
      </c>
      <c r="D28" s="124" t="n">
        <v>2</v>
      </c>
      <c r="E28" s="124" t="n">
        <v>3</v>
      </c>
      <c r="F28" s="124" t="n">
        <v>6</v>
      </c>
      <c r="G28" s="124" t="n">
        <v>9</v>
      </c>
      <c r="H28" s="124" t="s">
        <v>190</v>
      </c>
    </row>
    <row r="29" customFormat="false" ht="12.75" hidden="false" customHeight="false" outlineLevel="0" collapsed="false">
      <c r="A29" s="124" t="n">
        <v>1</v>
      </c>
      <c r="B29" s="124" t="s">
        <v>191</v>
      </c>
      <c r="C29" s="126" t="n">
        <v>14</v>
      </c>
      <c r="D29" s="126" t="n">
        <v>11.5</v>
      </c>
      <c r="E29" s="126" t="n">
        <v>9.1</v>
      </c>
      <c r="F29" s="126" t="n">
        <v>4.5</v>
      </c>
      <c r="G29" s="126" t="n">
        <v>3.5</v>
      </c>
      <c r="H29" s="126" t="n">
        <v>2.8</v>
      </c>
    </row>
    <row r="30" customFormat="false" ht="12.75" hidden="false" customHeight="false" outlineLevel="0" collapsed="false">
      <c r="A30" s="124" t="n">
        <v>2</v>
      </c>
      <c r="B30" s="124" t="s">
        <v>192</v>
      </c>
      <c r="C30" s="126" t="n">
        <v>19.6</v>
      </c>
      <c r="D30" s="126" t="n">
        <v>15.4</v>
      </c>
      <c r="E30" s="126" t="n">
        <v>12.7</v>
      </c>
      <c r="F30" s="126" t="n">
        <v>6.2</v>
      </c>
      <c r="G30" s="126" t="n">
        <v>4.8</v>
      </c>
      <c r="H30" s="126" t="n">
        <v>3.6</v>
      </c>
    </row>
    <row r="31" customFormat="false" ht="12.75" hidden="false" customHeight="false" outlineLevel="0" collapsed="false">
      <c r="A31" s="124" t="n">
        <v>3</v>
      </c>
      <c r="B31" s="124" t="s">
        <v>193</v>
      </c>
      <c r="C31" s="126" t="n">
        <v>25.2</v>
      </c>
      <c r="D31" s="126" t="n">
        <v>21</v>
      </c>
      <c r="E31" s="126" t="n">
        <v>16.8</v>
      </c>
      <c r="F31" s="126" t="n">
        <v>8.1</v>
      </c>
      <c r="G31" s="126" t="n">
        <v>6.3</v>
      </c>
      <c r="H31" s="126" t="n">
        <v>4.8</v>
      </c>
    </row>
    <row r="32" customFormat="false" ht="12.75" hidden="false" customHeight="false" outlineLevel="0" collapsed="false">
      <c r="A32" s="124" t="n">
        <v>4</v>
      </c>
      <c r="B32" s="124" t="s">
        <v>194</v>
      </c>
      <c r="C32" s="126" t="n">
        <v>30.8</v>
      </c>
      <c r="D32" s="126" t="n">
        <v>25.2</v>
      </c>
      <c r="E32" s="126" t="n">
        <v>19.6</v>
      </c>
      <c r="F32" s="126" t="n">
        <v>9.7</v>
      </c>
      <c r="G32" s="126" t="n">
        <v>7.3</v>
      </c>
      <c r="H32" s="126" t="n">
        <v>5.5</v>
      </c>
    </row>
    <row r="33" customFormat="false" ht="12.75" hidden="false" customHeight="false" outlineLevel="0" collapsed="false">
      <c r="A33" s="124" t="n">
        <v>5</v>
      </c>
      <c r="B33" s="124" t="s">
        <v>195</v>
      </c>
      <c r="C33" s="126" t="n">
        <v>36.4</v>
      </c>
      <c r="D33" s="126" t="n">
        <v>32.2</v>
      </c>
      <c r="E33" s="126" t="n">
        <v>28</v>
      </c>
      <c r="F33" s="126" t="n">
        <v>13.2</v>
      </c>
      <c r="G33" s="126" t="n">
        <v>9.8</v>
      </c>
      <c r="H33" s="126" t="n">
        <v>7.3</v>
      </c>
    </row>
    <row r="34" customFormat="false" ht="12.75" hidden="false" customHeight="false" outlineLevel="0" collapsed="false">
      <c r="A34" s="124" t="n">
        <v>6</v>
      </c>
      <c r="B34" s="124" t="s">
        <v>196</v>
      </c>
      <c r="C34" s="126"/>
      <c r="D34" s="126" t="n">
        <v>39.2</v>
      </c>
      <c r="E34" s="126" t="n">
        <v>36.4</v>
      </c>
      <c r="F34" s="126" t="n">
        <v>20</v>
      </c>
      <c r="G34" s="126" t="n">
        <v>16</v>
      </c>
      <c r="H34" s="126" t="n">
        <v>12</v>
      </c>
    </row>
    <row r="36" customFormat="false" ht="12.75" hidden="false" customHeight="false" outlineLevel="0" collapsed="false">
      <c r="A36" s="121" t="s">
        <v>197</v>
      </c>
    </row>
    <row r="37" customFormat="false" ht="12.75" hidden="false" customHeight="false" outlineLevel="0" collapsed="false">
      <c r="A37" s="0" t="s">
        <v>198</v>
      </c>
    </row>
    <row r="38" customFormat="false" ht="12.75" hidden="false" customHeight="false" outlineLevel="0" collapsed="false">
      <c r="A38" s="127" t="n">
        <v>0.06</v>
      </c>
      <c r="B38" s="0" t="s">
        <v>199</v>
      </c>
    </row>
    <row r="40" customFormat="false" ht="12.75" hidden="false" customHeight="false" outlineLevel="0" collapsed="false">
      <c r="A40" s="121" t="s">
        <v>200</v>
      </c>
    </row>
    <row r="41" customFormat="false" ht="12.75" hidden="false" customHeight="false" outlineLevel="0" collapsed="false">
      <c r="A41" s="0" t="s">
        <v>201</v>
      </c>
    </row>
    <row r="42" customFormat="false" ht="12.75" hidden="false" customHeight="false" outlineLevel="0" collapsed="false">
      <c r="A42" s="128" t="n">
        <v>0.85</v>
      </c>
      <c r="B42" s="0" t="s">
        <v>202</v>
      </c>
    </row>
    <row r="44" customFormat="false" ht="12.75" hidden="false" customHeight="false" outlineLevel="0" collapsed="false">
      <c r="A44" s="121" t="s">
        <v>203</v>
      </c>
    </row>
    <row r="45" customFormat="false" ht="12.75" hidden="false" customHeight="false" outlineLevel="0" collapsed="false">
      <c r="A45" s="0" t="s">
        <v>204</v>
      </c>
    </row>
    <row r="46" customFormat="false" ht="12.75" hidden="false" customHeight="false" outlineLevel="0" collapsed="false">
      <c r="A46" s="128" t="n">
        <v>1.1</v>
      </c>
      <c r="B46" s="0" t="s">
        <v>205</v>
      </c>
    </row>
    <row r="48" customFormat="false" ht="12.75" hidden="false" customHeight="false" outlineLevel="0" collapsed="false">
      <c r="A48" s="121" t="s">
        <v>206</v>
      </c>
    </row>
    <row r="49" customFormat="false" ht="12.75" hidden="false" customHeight="false" outlineLevel="0" collapsed="false">
      <c r="A49" s="0" t="s">
        <v>207</v>
      </c>
    </row>
    <row r="50" customFormat="false" ht="12.75" hidden="false" customHeight="false" outlineLevel="0" collapsed="false">
      <c r="A50" s="128" t="n">
        <v>1.2</v>
      </c>
      <c r="B50" s="0" t="s">
        <v>205</v>
      </c>
    </row>
    <row r="52" customFormat="false" ht="12.75" hidden="false" customHeight="false" outlineLevel="0" collapsed="false">
      <c r="A52" s="121" t="s">
        <v>208</v>
      </c>
    </row>
    <row r="53" customFormat="false" ht="12.75" hidden="false" customHeight="false" outlineLevel="0" collapsed="false">
      <c r="A53" s="0" t="s">
        <v>209</v>
      </c>
    </row>
    <row r="54" customFormat="false" ht="12.75" hidden="false" customHeight="false" outlineLevel="0" collapsed="false">
      <c r="A54" s="128" t="n">
        <v>1.75</v>
      </c>
      <c r="B54" s="0" t="s">
        <v>210</v>
      </c>
    </row>
    <row r="56" customFormat="false" ht="12.75" hidden="false" customHeight="false" outlineLevel="0" collapsed="false">
      <c r="A56" s="121" t="s">
        <v>211</v>
      </c>
    </row>
    <row r="57" customFormat="false" ht="12.75" hidden="false" customHeight="false" outlineLevel="0" collapsed="false">
      <c r="A57" s="0" t="s">
        <v>212</v>
      </c>
    </row>
    <row r="58" customFormat="false" ht="12.75" hidden="false" customHeight="false" outlineLevel="0" collapsed="false">
      <c r="A58" s="127" t="n">
        <v>0.1</v>
      </c>
      <c r="B58" s="0" t="s">
        <v>213</v>
      </c>
    </row>
    <row r="60" customFormat="false" ht="12.75" hidden="false" customHeight="false" outlineLevel="0" collapsed="false">
      <c r="A60" s="121" t="s">
        <v>144</v>
      </c>
    </row>
    <row r="61" customFormat="false" ht="12.75" hidden="false" customHeight="false" outlineLevel="0" collapsed="false">
      <c r="A61" s="0" t="s">
        <v>214</v>
      </c>
    </row>
    <row r="62" customFormat="false" ht="12.75" hidden="false" customHeight="false" outlineLevel="0" collapsed="false">
      <c r="A62" s="129" t="n">
        <v>3.79</v>
      </c>
      <c r="B62" s="0" t="s">
        <v>215</v>
      </c>
    </row>
  </sheetData>
  <mergeCells count="6">
    <mergeCell ref="A13:A14"/>
    <mergeCell ref="B13:B14"/>
    <mergeCell ref="C13:G13"/>
    <mergeCell ref="A27:A28"/>
    <mergeCell ref="B27:B28"/>
    <mergeCell ref="C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8T08:19:52Z</dcterms:created>
  <dc:creator>Vorobyev</dc:creator>
  <dc:description/>
  <dc:language>en-US</dc:language>
  <cp:lastModifiedBy>vsv</cp:lastModifiedBy>
  <cp:lastPrinted>2008-05-25T18:58:09Z</cp:lastPrinted>
  <dcterms:modified xsi:type="dcterms:W3CDTF">2015-11-11T14:55:20Z</dcterms:modified>
  <cp:revision>0</cp:revision>
  <dc:subject/>
  <dc:title/>
</cp:coreProperties>
</file>